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PL（百万円）" sheetId="1" state="visible" r:id="rId2"/>
    <sheet name="BS（百万円）" sheetId="2" state="visible" r:id="rId3"/>
  </sheets>
  <definedNames>
    <definedName function="false" hidden="false" localSheetId="1" name="_xlnm.Print_Titles" vbProcedure="false">'BS（百万円）'!$1:$2</definedName>
    <definedName function="false" hidden="false" localSheetId="0" name="_xlnm.Print_Area" vbProcedure="false">'PL（百万円）'!$A$1:$N$71</definedName>
    <definedName function="false" hidden="false" localSheetId="0" name="_xlnm.Print_Titles" vbProcedure="false">'PL（百万円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5">
  <si>
    <t xml:space="preserve">第一生命ホールディングス　連結損益計算書データ</t>
  </si>
  <si>
    <t xml:space="preserve">（単位：百万円）</t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t xml:space="preserve">経常収益</t>
  </si>
  <si>
    <t xml:space="preserve">保険料等収入</t>
  </si>
  <si>
    <t xml:space="preserve">資産運用収益</t>
  </si>
  <si>
    <t xml:space="preserve">利息及び配当金等収入</t>
  </si>
  <si>
    <t xml:space="preserve">金銭の信託運用益</t>
  </si>
  <si>
    <t xml:space="preserve">－</t>
  </si>
  <si>
    <t xml:space="preserve">売買目的有価証券運用益</t>
  </si>
  <si>
    <t xml:space="preserve">有価証券売却益</t>
  </si>
  <si>
    <t xml:space="preserve">有価証券償還益</t>
  </si>
  <si>
    <t xml:space="preserve">金融派生商品収益</t>
  </si>
  <si>
    <t xml:space="preserve">為替差益</t>
  </si>
  <si>
    <t xml:space="preserve">貸倒引当金戻入額</t>
  </si>
  <si>
    <t xml:space="preserve">投資損失引当金戻入額</t>
  </si>
  <si>
    <t xml:space="preserve">その他運用収益</t>
  </si>
  <si>
    <t xml:space="preserve">特別勘定資産運用益</t>
  </si>
  <si>
    <t xml:space="preserve">その他経常収益</t>
  </si>
  <si>
    <t xml:space="preserve">経常費用</t>
  </si>
  <si>
    <t xml:space="preserve">保険金等支払金</t>
  </si>
  <si>
    <t xml:space="preserve">保険金</t>
  </si>
  <si>
    <t xml:space="preserve">年金</t>
  </si>
  <si>
    <t xml:space="preserve">給付金</t>
  </si>
  <si>
    <t xml:space="preserve">解約返戻金</t>
  </si>
  <si>
    <t xml:space="preserve">その他返戻金等</t>
  </si>
  <si>
    <t xml:space="preserve">責任準備金等繰入額</t>
  </si>
  <si>
    <t xml:space="preserve">支払備金繰入額</t>
  </si>
  <si>
    <t xml:space="preserve">責任準備金繰入額</t>
  </si>
  <si>
    <t xml:space="preserve">契約者配当金積立利息繰入額</t>
  </si>
  <si>
    <t xml:space="preserve">資産運用費用</t>
  </si>
  <si>
    <t xml:space="preserve">支払利息</t>
  </si>
  <si>
    <t xml:space="preserve">金銭の信託運用損</t>
  </si>
  <si>
    <t xml:space="preserve">売買目的有価証券運用損</t>
  </si>
  <si>
    <t xml:space="preserve">有価証券売却損</t>
  </si>
  <si>
    <t xml:space="preserve">有価証券評価損</t>
  </si>
  <si>
    <t xml:space="preserve">有価証券償還損</t>
  </si>
  <si>
    <t xml:space="preserve">金融派生商品費用</t>
  </si>
  <si>
    <t xml:space="preserve">為替差損</t>
  </si>
  <si>
    <t xml:space="preserve">貸倒引当金繰入額</t>
  </si>
  <si>
    <t xml:space="preserve">投資損失引当金繰入額</t>
  </si>
  <si>
    <t xml:space="preserve">貸付金償却</t>
  </si>
  <si>
    <t xml:space="preserve">賃貸用不動産等減価償却費</t>
  </si>
  <si>
    <t xml:space="preserve">その他運用費用</t>
  </si>
  <si>
    <t xml:space="preserve">特別勘定資産運用損</t>
  </si>
  <si>
    <t xml:space="preserve">事業費</t>
  </si>
  <si>
    <t xml:space="preserve">その他経常費用</t>
  </si>
  <si>
    <t xml:space="preserve">経常利益</t>
  </si>
  <si>
    <t xml:space="preserve">特別利益</t>
  </si>
  <si>
    <t xml:space="preserve">固定資産等処分益</t>
  </si>
  <si>
    <t xml:space="preserve">償却債権取立益</t>
  </si>
  <si>
    <t xml:space="preserve">価格変動準備金戻入額</t>
  </si>
  <si>
    <t xml:space="preserve">段階取得に係る差益</t>
  </si>
  <si>
    <t xml:space="preserve">関係会社株式交換益</t>
  </si>
  <si>
    <t xml:space="preserve">持分変動利益</t>
  </si>
  <si>
    <t xml:space="preserve">関係会社株式売却益</t>
  </si>
  <si>
    <t xml:space="preserve">その他特別利益</t>
  </si>
  <si>
    <t xml:space="preserve">特別損失</t>
  </si>
  <si>
    <t xml:space="preserve">固定資産等処分損</t>
  </si>
  <si>
    <t xml:space="preserve">減損損失</t>
  </si>
  <si>
    <t xml:space="preserve">価格変動準備金繰入額</t>
  </si>
  <si>
    <t xml:space="preserve">資産除去債務会計基準の適用に伴う影響額</t>
  </si>
  <si>
    <t xml:space="preserve">その他特別損失</t>
  </si>
  <si>
    <t xml:space="preserve">契約者配当準備金繰入額</t>
  </si>
  <si>
    <t xml:space="preserve">税金等調整前当期純利益</t>
  </si>
  <si>
    <t xml:space="preserve">法人税及び住民税等</t>
  </si>
  <si>
    <t xml:space="preserve">法人税等調整額</t>
  </si>
  <si>
    <t xml:space="preserve">法人税等合計</t>
  </si>
  <si>
    <t xml:space="preserve">当期純利益</t>
  </si>
  <si>
    <t xml:space="preserve">非支配株主に帰属する当期純利益又は
非支配株主に帰属する当期純損失（△）</t>
  </si>
  <si>
    <t xml:space="preserve">親会社株主に帰属する当期純利益</t>
  </si>
  <si>
    <t xml:space="preserve">第一生命ホールディングス　連結貸借対照表データ</t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t xml:space="preserve">（資産の部）</t>
  </si>
  <si>
    <t xml:space="preserve">現金及び預貯金</t>
  </si>
  <si>
    <t xml:space="preserve">コールローン</t>
  </si>
  <si>
    <t xml:space="preserve">買入金銭債権</t>
  </si>
  <si>
    <t xml:space="preserve">金銭の信託</t>
  </si>
  <si>
    <t xml:space="preserve">有価証券</t>
  </si>
  <si>
    <t xml:space="preserve">貸付金</t>
  </si>
  <si>
    <t xml:space="preserve">有形固定資産</t>
  </si>
  <si>
    <t xml:space="preserve">土地</t>
  </si>
  <si>
    <t xml:space="preserve">建物</t>
  </si>
  <si>
    <t xml:space="preserve">リース資産</t>
  </si>
  <si>
    <t xml:space="preserve">建設仮勘定</t>
  </si>
  <si>
    <t xml:space="preserve">その他の有形固定資産</t>
  </si>
  <si>
    <t xml:space="preserve">無形固定資産</t>
  </si>
  <si>
    <t xml:space="preserve">ソフトウェア</t>
  </si>
  <si>
    <t xml:space="preserve">のれん</t>
  </si>
  <si>
    <t xml:space="preserve">その他の無形固定資産</t>
  </si>
  <si>
    <t xml:space="preserve">再保険貸</t>
  </si>
  <si>
    <t xml:space="preserve">その他資産</t>
  </si>
  <si>
    <t xml:space="preserve">退職給付に係る資産</t>
  </si>
  <si>
    <t xml:space="preserve">繰延税金資産</t>
  </si>
  <si>
    <t xml:space="preserve">支払承諾見返</t>
  </si>
  <si>
    <t xml:space="preserve">貸倒引当金</t>
  </si>
  <si>
    <t xml:space="preserve">投資損失引当金</t>
  </si>
  <si>
    <t xml:space="preserve">資産の部合計</t>
  </si>
  <si>
    <t xml:space="preserve">（負債の部）</t>
  </si>
  <si>
    <t xml:space="preserve">保険契約準備金</t>
  </si>
  <si>
    <t xml:space="preserve">支払備金</t>
  </si>
  <si>
    <t xml:space="preserve">責任準備金</t>
  </si>
  <si>
    <t xml:space="preserve">契約者配当準備金</t>
  </si>
  <si>
    <t xml:space="preserve">再保険借</t>
  </si>
  <si>
    <t xml:space="preserve">社債</t>
  </si>
  <si>
    <t xml:space="preserve">その他負債</t>
  </si>
  <si>
    <t xml:space="preserve">退職給付引当金</t>
  </si>
  <si>
    <t xml:space="preserve">退職給付に係る負債</t>
  </si>
  <si>
    <t xml:space="preserve">役員退職慰労引当金</t>
  </si>
  <si>
    <t xml:space="preserve">時効保険金等払戻引当金</t>
  </si>
  <si>
    <t xml:space="preserve">価格変動準備金</t>
  </si>
  <si>
    <t xml:space="preserve">繰延税金負債</t>
  </si>
  <si>
    <t xml:space="preserve">再評価に係る繰延税金負債</t>
  </si>
  <si>
    <t xml:space="preserve">支払承諾</t>
  </si>
  <si>
    <t xml:space="preserve">負債の部合計</t>
  </si>
  <si>
    <t xml:space="preserve">（純資産の部）</t>
  </si>
  <si>
    <t xml:space="preserve">資本金</t>
  </si>
  <si>
    <t xml:space="preserve">資本剰余金</t>
  </si>
  <si>
    <t xml:space="preserve">利益剰余金</t>
  </si>
  <si>
    <t xml:space="preserve">自己株式</t>
  </si>
  <si>
    <t xml:space="preserve">株主資本合計</t>
  </si>
  <si>
    <t xml:space="preserve">その他有価証券評価差額金</t>
  </si>
  <si>
    <t xml:space="preserve">繰延ヘッジ損益</t>
  </si>
  <si>
    <t xml:space="preserve">土地再評価差額金</t>
  </si>
  <si>
    <t xml:space="preserve">為替換算調整勘定</t>
  </si>
  <si>
    <t xml:space="preserve">退職給付に係る調整累計額</t>
  </si>
  <si>
    <t xml:space="preserve">その他の包括利益累計額合計</t>
  </si>
  <si>
    <t xml:space="preserve">新株予約権</t>
  </si>
  <si>
    <t xml:space="preserve">非支配株主持分</t>
  </si>
  <si>
    <t xml:space="preserve">純資産の部合計</t>
  </si>
  <si>
    <t xml:space="preserve">負債及び純資産の部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02計算書類" xfId="21"/>
  </cellStyles>
  <dxfs count="6"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9"/>
    <col collapsed="false" customWidth="true" hidden="false" outlineLevel="0" max="2" min="2" style="0" width="3.08"/>
    <col collapsed="false" customWidth="true" hidden="false" outlineLevel="0" max="3" min="3" style="0" width="36.9"/>
    <col collapsed="false" customWidth="true" hidden="false" outlineLevel="0" max="16" min="4" style="0" width="13.72"/>
  </cols>
  <sheetData>
    <row r="1" customFormat="false" ht="13" hidden="false" customHeight="false" outlineLevel="0" collapsed="false">
      <c r="A1" s="1" t="s">
        <v>0</v>
      </c>
      <c r="G1" s="2"/>
      <c r="H1" s="2"/>
      <c r="I1" s="2"/>
      <c r="J1" s="2"/>
      <c r="K1" s="2"/>
      <c r="L1" s="2"/>
      <c r="M1" s="2"/>
      <c r="N1" s="2"/>
      <c r="O1" s="2"/>
      <c r="P1" s="3" t="s">
        <v>1</v>
      </c>
    </row>
    <row r="2" customFormat="false" ht="13" hidden="false" customHeight="false" outlineLevel="0" collapsed="false">
      <c r="A2" s="4"/>
      <c r="B2" s="5"/>
      <c r="C2" s="5"/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7" t="s">
        <v>14</v>
      </c>
    </row>
    <row r="3" customFormat="false" ht="13.5" hidden="false" customHeight="true" outlineLevel="0" collapsed="false">
      <c r="A3" s="8" t="s">
        <v>15</v>
      </c>
      <c r="B3" s="9"/>
      <c r="C3" s="9"/>
      <c r="D3" s="10" t="n">
        <v>4571556</v>
      </c>
      <c r="E3" s="10" t="n">
        <v>4931781</v>
      </c>
      <c r="F3" s="10" t="n">
        <v>5283989</v>
      </c>
      <c r="G3" s="10" t="n">
        <v>6044955</v>
      </c>
      <c r="H3" s="10" t="n">
        <v>7252242</v>
      </c>
      <c r="I3" s="10" t="n">
        <v>7333947</v>
      </c>
      <c r="J3" s="10" t="n">
        <v>6456796</v>
      </c>
      <c r="K3" s="10" t="n">
        <v>7037827</v>
      </c>
      <c r="L3" s="10" t="n">
        <v>7184093</v>
      </c>
      <c r="M3" s="10" t="n">
        <v>7114099</v>
      </c>
      <c r="N3" s="10" t="n">
        <v>7827806</v>
      </c>
      <c r="O3" s="10" t="n">
        <v>8209708</v>
      </c>
      <c r="P3" s="11" t="n">
        <v>9519445</v>
      </c>
    </row>
    <row r="4" customFormat="false" ht="13.5" hidden="false" customHeight="true" outlineLevel="0" collapsed="false">
      <c r="A4" s="8"/>
      <c r="B4" s="12" t="s">
        <v>16</v>
      </c>
      <c r="C4" s="9"/>
      <c r="D4" s="10" t="n">
        <v>3312456</v>
      </c>
      <c r="E4" s="10" t="n">
        <v>3539579</v>
      </c>
      <c r="F4" s="10" t="n">
        <v>3646831</v>
      </c>
      <c r="G4" s="10" t="n">
        <v>4353229</v>
      </c>
      <c r="H4" s="10" t="n">
        <v>5432717</v>
      </c>
      <c r="I4" s="10" t="n">
        <v>5586000</v>
      </c>
      <c r="J4" s="10" t="n">
        <v>4468736</v>
      </c>
      <c r="K4" s="10" t="n">
        <v>4884579</v>
      </c>
      <c r="L4" s="10" t="n">
        <v>5344016</v>
      </c>
      <c r="M4" s="10" t="n">
        <v>4885407</v>
      </c>
      <c r="N4" s="10" t="n">
        <v>4730301</v>
      </c>
      <c r="O4" s="10" t="n">
        <v>5291973</v>
      </c>
      <c r="P4" s="11" t="n">
        <v>6635483</v>
      </c>
    </row>
    <row r="5" customFormat="false" ht="13.5" hidden="false" customHeight="true" outlineLevel="0" collapsed="false">
      <c r="A5" s="8"/>
      <c r="B5" s="13" t="s">
        <v>17</v>
      </c>
      <c r="C5" s="13"/>
      <c r="D5" s="10" t="n">
        <v>922787</v>
      </c>
      <c r="E5" s="10" t="n">
        <v>1035662</v>
      </c>
      <c r="F5" s="10" t="n">
        <v>1335120</v>
      </c>
      <c r="G5" s="10" t="n">
        <v>1320066</v>
      </c>
      <c r="H5" s="10" t="n">
        <v>1444012</v>
      </c>
      <c r="I5" s="10" t="n">
        <v>1344852</v>
      </c>
      <c r="J5" s="10" t="n">
        <v>1626177</v>
      </c>
      <c r="K5" s="10" t="n">
        <v>1802626</v>
      </c>
      <c r="L5" s="10" t="n">
        <v>1583228</v>
      </c>
      <c r="M5" s="10" t="n">
        <v>1876634</v>
      </c>
      <c r="N5" s="10" t="n">
        <v>2719584</v>
      </c>
      <c r="O5" s="10" t="n">
        <v>2551112</v>
      </c>
      <c r="P5" s="11" t="n">
        <v>2280833</v>
      </c>
    </row>
    <row r="6" customFormat="false" ht="13" hidden="false" customHeight="false" outlineLevel="0" collapsed="false">
      <c r="A6" s="8"/>
      <c r="B6" s="13"/>
      <c r="C6" s="13" t="s">
        <v>18</v>
      </c>
      <c r="D6" s="10" t="n">
        <v>698753</v>
      </c>
      <c r="E6" s="10" t="n">
        <v>698627</v>
      </c>
      <c r="F6" s="10" t="n">
        <v>709592</v>
      </c>
      <c r="G6" s="10" t="n">
        <v>797309</v>
      </c>
      <c r="H6" s="10" t="n">
        <v>856550</v>
      </c>
      <c r="I6" s="10" t="n">
        <v>1075389</v>
      </c>
      <c r="J6" s="10" t="n">
        <v>1107793</v>
      </c>
      <c r="K6" s="10" t="n">
        <v>1197362</v>
      </c>
      <c r="L6" s="10" t="n">
        <v>1244255</v>
      </c>
      <c r="M6" s="10" t="n">
        <v>1302807</v>
      </c>
      <c r="N6" s="10" t="n">
        <v>1347865</v>
      </c>
      <c r="O6" s="10" t="n">
        <v>1386792</v>
      </c>
      <c r="P6" s="11" t="n">
        <v>1431356</v>
      </c>
    </row>
    <row r="7" customFormat="false" ht="13" hidden="false" customHeight="false" outlineLevel="0" collapsed="false">
      <c r="A7" s="8"/>
      <c r="B7" s="13"/>
      <c r="C7" s="13" t="s">
        <v>19</v>
      </c>
      <c r="D7" s="14" t="s">
        <v>20</v>
      </c>
      <c r="E7" s="14" t="s">
        <v>20</v>
      </c>
      <c r="F7" s="14" t="s">
        <v>20</v>
      </c>
      <c r="G7" s="14" t="s">
        <v>20</v>
      </c>
      <c r="H7" s="14" t="n">
        <v>3228</v>
      </c>
      <c r="I7" s="14" t="s">
        <v>20</v>
      </c>
      <c r="J7" s="14" t="s">
        <v>20</v>
      </c>
      <c r="K7" s="14" t="s">
        <v>20</v>
      </c>
      <c r="L7" s="14" t="s">
        <v>20</v>
      </c>
      <c r="M7" s="14" t="s">
        <v>20</v>
      </c>
      <c r="N7" s="14" t="n">
        <v>28179</v>
      </c>
      <c r="O7" s="14" t="s">
        <v>20</v>
      </c>
      <c r="P7" s="15" t="s">
        <v>20</v>
      </c>
    </row>
    <row r="8" customFormat="false" ht="13" hidden="false" customHeight="false" outlineLevel="0" collapsed="false">
      <c r="A8" s="8"/>
      <c r="B8" s="13"/>
      <c r="C8" s="13" t="s">
        <v>21</v>
      </c>
      <c r="D8" s="14" t="s">
        <v>20</v>
      </c>
      <c r="E8" s="10" t="n">
        <v>822</v>
      </c>
      <c r="F8" s="10" t="n">
        <v>19492</v>
      </c>
      <c r="G8" s="10" t="n">
        <v>20659</v>
      </c>
      <c r="H8" s="10" t="n">
        <v>26405</v>
      </c>
      <c r="I8" s="14" t="s">
        <v>20</v>
      </c>
      <c r="J8" s="14" t="n">
        <v>138124</v>
      </c>
      <c r="K8" s="14" t="n">
        <v>214470</v>
      </c>
      <c r="L8" s="14" t="s">
        <v>20</v>
      </c>
      <c r="M8" s="14" t="n">
        <v>259620</v>
      </c>
      <c r="N8" s="14" t="n">
        <v>132406</v>
      </c>
      <c r="O8" s="14" t="n">
        <v>206378</v>
      </c>
      <c r="P8" s="15" t="s">
        <v>20</v>
      </c>
    </row>
    <row r="9" customFormat="false" ht="13" hidden="false" customHeight="false" outlineLevel="0" collapsed="false">
      <c r="A9" s="8"/>
      <c r="B9" s="13"/>
      <c r="C9" s="13" t="s">
        <v>22</v>
      </c>
      <c r="D9" s="10" t="n">
        <v>212360</v>
      </c>
      <c r="E9" s="10" t="n">
        <v>259619</v>
      </c>
      <c r="F9" s="10" t="n">
        <v>226587</v>
      </c>
      <c r="G9" s="10" t="n">
        <v>210417</v>
      </c>
      <c r="H9" s="10" t="n">
        <v>162163</v>
      </c>
      <c r="I9" s="10" t="n">
        <v>222409</v>
      </c>
      <c r="J9" s="10" t="n">
        <v>223704</v>
      </c>
      <c r="K9" s="10" t="n">
        <v>236702</v>
      </c>
      <c r="L9" s="10" t="n">
        <v>279220</v>
      </c>
      <c r="M9" s="14" t="n">
        <v>300753</v>
      </c>
      <c r="N9" s="14" t="n">
        <v>471363</v>
      </c>
      <c r="O9" s="14" t="n">
        <v>393503</v>
      </c>
      <c r="P9" s="15" t="n">
        <v>571788</v>
      </c>
    </row>
    <row r="10" customFormat="false" ht="13" hidden="false" customHeight="false" outlineLevel="0" collapsed="false">
      <c r="A10" s="8"/>
      <c r="B10" s="13"/>
      <c r="C10" s="13" t="s">
        <v>23</v>
      </c>
      <c r="D10" s="10" t="n">
        <v>1533</v>
      </c>
      <c r="E10" s="10" t="n">
        <v>686</v>
      </c>
      <c r="F10" s="10" t="n">
        <v>3887</v>
      </c>
      <c r="G10" s="10" t="n">
        <v>25418</v>
      </c>
      <c r="H10" s="10" t="n">
        <v>24652</v>
      </c>
      <c r="I10" s="10" t="n">
        <v>45598</v>
      </c>
      <c r="J10" s="10" t="n">
        <v>39373</v>
      </c>
      <c r="K10" s="10" t="n">
        <v>24835</v>
      </c>
      <c r="L10" s="10" t="n">
        <v>21146</v>
      </c>
      <c r="M10" s="14" t="n">
        <v>11707</v>
      </c>
      <c r="N10" s="14" t="n">
        <v>15662</v>
      </c>
      <c r="O10" s="14" t="n">
        <v>21230</v>
      </c>
      <c r="P10" s="15" t="n">
        <v>19182</v>
      </c>
    </row>
    <row r="11" customFormat="false" ht="13" hidden="false" customHeight="false" outlineLevel="0" collapsed="false">
      <c r="A11" s="8"/>
      <c r="B11" s="13"/>
      <c r="C11" s="13" t="s">
        <v>24</v>
      </c>
      <c r="D11" s="10" t="n">
        <v>9233</v>
      </c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  <c r="K11" s="14" t="s">
        <v>20</v>
      </c>
      <c r="L11" s="14" t="s">
        <v>20</v>
      </c>
      <c r="M11" s="14" t="s">
        <v>20</v>
      </c>
      <c r="N11" s="14" t="s">
        <v>20</v>
      </c>
      <c r="O11" s="14" t="s">
        <v>20</v>
      </c>
      <c r="P11" s="15" t="n">
        <v>27103</v>
      </c>
    </row>
    <row r="12" customFormat="false" ht="13" hidden="false" customHeight="false" outlineLevel="0" collapsed="false">
      <c r="A12" s="8"/>
      <c r="B12" s="13"/>
      <c r="C12" s="13" t="s">
        <v>25</v>
      </c>
      <c r="D12" s="14" t="s">
        <v>20</v>
      </c>
      <c r="E12" s="14" t="s">
        <v>20</v>
      </c>
      <c r="F12" s="10" t="n">
        <v>18704</v>
      </c>
      <c r="G12" s="14" t="s">
        <v>20</v>
      </c>
      <c r="H12" s="14" t="s">
        <v>20</v>
      </c>
      <c r="I12" s="14" t="s">
        <v>20</v>
      </c>
      <c r="J12" s="14" t="s">
        <v>20</v>
      </c>
      <c r="K12" s="14" t="s">
        <v>20</v>
      </c>
      <c r="L12" s="14" t="s">
        <v>20</v>
      </c>
      <c r="M12" s="14" t="s">
        <v>20</v>
      </c>
      <c r="N12" s="14" t="n">
        <v>444926</v>
      </c>
      <c r="O12" s="14" t="n">
        <v>453064</v>
      </c>
      <c r="P12" s="15" t="n">
        <v>227065</v>
      </c>
    </row>
    <row r="13" customFormat="false" ht="13" hidden="false" customHeight="false" outlineLevel="0" collapsed="false">
      <c r="A13" s="8"/>
      <c r="B13" s="13"/>
      <c r="C13" s="13" t="s">
        <v>26</v>
      </c>
      <c r="D13" s="14" t="s">
        <v>20</v>
      </c>
      <c r="E13" s="10" t="n">
        <v>2174</v>
      </c>
      <c r="F13" s="10" t="n">
        <v>912</v>
      </c>
      <c r="G13" s="10" t="n">
        <v>1329</v>
      </c>
      <c r="H13" s="10" t="n">
        <v>460</v>
      </c>
      <c r="I13" s="10" t="n">
        <v>844</v>
      </c>
      <c r="J13" s="14" t="s">
        <v>20</v>
      </c>
      <c r="K13" s="14" t="n">
        <v>343</v>
      </c>
      <c r="L13" s="14" t="n">
        <v>237</v>
      </c>
      <c r="M13" s="14" t="s">
        <v>20</v>
      </c>
      <c r="N13" s="14" t="s">
        <v>20</v>
      </c>
      <c r="O13" s="14" t="n">
        <v>11340</v>
      </c>
      <c r="P13" s="15" t="n">
        <v>100</v>
      </c>
    </row>
    <row r="14" customFormat="false" ht="13" hidden="false" customHeight="false" outlineLevel="0" collapsed="false">
      <c r="A14" s="8"/>
      <c r="B14" s="13"/>
      <c r="C14" s="13" t="s">
        <v>27</v>
      </c>
      <c r="D14" s="14" t="s">
        <v>20</v>
      </c>
      <c r="E14" s="14" t="s">
        <v>20</v>
      </c>
      <c r="F14" s="14" t="s">
        <v>20</v>
      </c>
      <c r="G14" s="14" t="s">
        <v>20</v>
      </c>
      <c r="H14" s="10" t="n">
        <v>214</v>
      </c>
      <c r="I14" s="14" t="s">
        <v>20</v>
      </c>
      <c r="J14" s="14" t="s">
        <v>20</v>
      </c>
      <c r="K14" s="14" t="s">
        <v>20</v>
      </c>
      <c r="L14" s="14" t="s">
        <v>20</v>
      </c>
      <c r="M14" s="14" t="s">
        <v>20</v>
      </c>
      <c r="N14" s="14" t="s">
        <v>20</v>
      </c>
      <c r="O14" s="14" t="s">
        <v>20</v>
      </c>
      <c r="P14" s="15" t="s">
        <v>20</v>
      </c>
    </row>
    <row r="15" customFormat="false" ht="13" hidden="false" customHeight="false" outlineLevel="0" collapsed="false">
      <c r="A15" s="8"/>
      <c r="B15" s="13"/>
      <c r="C15" s="13" t="s">
        <v>28</v>
      </c>
      <c r="D15" s="10" t="n">
        <v>906</v>
      </c>
      <c r="E15" s="10" t="n">
        <v>2582</v>
      </c>
      <c r="F15" s="10" t="n">
        <v>20649</v>
      </c>
      <c r="G15" s="10" t="n">
        <v>2568</v>
      </c>
      <c r="H15" s="10" t="n">
        <v>623</v>
      </c>
      <c r="I15" s="10" t="n">
        <v>612</v>
      </c>
      <c r="J15" s="10" t="n">
        <v>1461</v>
      </c>
      <c r="K15" s="10" t="n">
        <v>1484</v>
      </c>
      <c r="L15" s="10" t="n">
        <v>1692</v>
      </c>
      <c r="M15" s="10" t="n">
        <v>1746</v>
      </c>
      <c r="N15" s="10" t="n">
        <v>1533</v>
      </c>
      <c r="O15" s="10" t="n">
        <v>2718</v>
      </c>
      <c r="P15" s="11" t="n">
        <v>4236</v>
      </c>
    </row>
    <row r="16" customFormat="false" ht="13" hidden="false" customHeight="false" outlineLevel="0" collapsed="false">
      <c r="A16" s="8"/>
      <c r="B16" s="13"/>
      <c r="C16" s="13" t="s">
        <v>29</v>
      </c>
      <c r="D16" s="14" t="s">
        <v>20</v>
      </c>
      <c r="E16" s="10" t="n">
        <v>71149</v>
      </c>
      <c r="F16" s="10" t="n">
        <v>335295</v>
      </c>
      <c r="G16" s="10" t="n">
        <v>262363</v>
      </c>
      <c r="H16" s="10" t="n">
        <v>369713</v>
      </c>
      <c r="I16" s="14" t="s">
        <v>20</v>
      </c>
      <c r="J16" s="14" t="n">
        <v>115719</v>
      </c>
      <c r="K16" s="14" t="n">
        <v>127428</v>
      </c>
      <c r="L16" s="10" t="n">
        <v>36676</v>
      </c>
      <c r="M16" s="14" t="s">
        <v>20</v>
      </c>
      <c r="N16" s="14" t="n">
        <v>277646</v>
      </c>
      <c r="O16" s="14" t="n">
        <v>76084</v>
      </c>
      <c r="P16" s="15" t="s">
        <v>20</v>
      </c>
    </row>
    <row r="17" customFormat="false" ht="13.5" hidden="false" customHeight="true" outlineLevel="0" collapsed="false">
      <c r="A17" s="16"/>
      <c r="B17" s="17" t="s">
        <v>30</v>
      </c>
      <c r="C17" s="17"/>
      <c r="D17" s="18" t="n">
        <v>336313</v>
      </c>
      <c r="E17" s="18" t="n">
        <v>356539</v>
      </c>
      <c r="F17" s="18" t="n">
        <v>302037</v>
      </c>
      <c r="G17" s="18" t="n">
        <v>371659</v>
      </c>
      <c r="H17" s="18" t="n">
        <v>375513</v>
      </c>
      <c r="I17" s="18" t="n">
        <v>403094</v>
      </c>
      <c r="J17" s="18" t="n">
        <v>361883</v>
      </c>
      <c r="K17" s="18" t="n">
        <v>350621</v>
      </c>
      <c r="L17" s="18" t="n">
        <v>256848</v>
      </c>
      <c r="M17" s="18" t="n">
        <v>352057</v>
      </c>
      <c r="N17" s="18" t="n">
        <v>377921</v>
      </c>
      <c r="O17" s="18" t="n">
        <v>366622</v>
      </c>
      <c r="P17" s="19" t="n">
        <v>603127</v>
      </c>
    </row>
    <row r="18" customFormat="false" ht="13.5" hidden="false" customHeight="true" outlineLevel="0" collapsed="false">
      <c r="A18" s="8" t="s">
        <v>31</v>
      </c>
      <c r="B18" s="9"/>
      <c r="C18" s="9"/>
      <c r="D18" s="10" t="n">
        <v>4490356</v>
      </c>
      <c r="E18" s="10" t="n">
        <v>4705860</v>
      </c>
      <c r="F18" s="10" t="n">
        <v>5126695</v>
      </c>
      <c r="G18" s="10" t="n">
        <v>5740205</v>
      </c>
      <c r="H18" s="10" t="n">
        <v>6845400</v>
      </c>
      <c r="I18" s="10" t="n">
        <v>6915780</v>
      </c>
      <c r="J18" s="10" t="n">
        <v>6031476</v>
      </c>
      <c r="K18" s="10" t="n">
        <v>6565833</v>
      </c>
      <c r="L18" s="10" t="n">
        <v>6751148</v>
      </c>
      <c r="M18" s="10" t="n">
        <v>6895718</v>
      </c>
      <c r="N18" s="10" t="n">
        <v>7274945</v>
      </c>
      <c r="O18" s="10" t="n">
        <v>7618811</v>
      </c>
      <c r="P18" s="11" t="n">
        <v>9108545</v>
      </c>
    </row>
    <row r="19" customFormat="false" ht="13.5" hidden="false" customHeight="true" outlineLevel="0" collapsed="false">
      <c r="A19" s="8"/>
      <c r="B19" s="12" t="s">
        <v>32</v>
      </c>
      <c r="C19" s="9"/>
      <c r="D19" s="10" t="n">
        <v>2711314</v>
      </c>
      <c r="E19" s="10" t="n">
        <v>2688419</v>
      </c>
      <c r="F19" s="10" t="n">
        <v>2795355</v>
      </c>
      <c r="G19" s="10" t="n">
        <v>2903587</v>
      </c>
      <c r="H19" s="10" t="n">
        <v>3380827</v>
      </c>
      <c r="I19" s="10" t="n">
        <v>3830941</v>
      </c>
      <c r="J19" s="10" t="n">
        <v>3618385</v>
      </c>
      <c r="K19" s="10" t="n">
        <v>3789907</v>
      </c>
      <c r="L19" s="10" t="n">
        <v>3839105</v>
      </c>
      <c r="M19" s="10" t="n">
        <v>4870794</v>
      </c>
      <c r="N19" s="10" t="n">
        <v>5001109</v>
      </c>
      <c r="O19" s="10" t="n">
        <v>5855703</v>
      </c>
      <c r="P19" s="11" t="n">
        <v>6443986</v>
      </c>
    </row>
    <row r="20" customFormat="false" ht="13" hidden="false" customHeight="false" outlineLevel="0" collapsed="false">
      <c r="A20" s="8"/>
      <c r="B20" s="9"/>
      <c r="C20" s="12" t="s">
        <v>33</v>
      </c>
      <c r="D20" s="10" t="n">
        <v>765792</v>
      </c>
      <c r="E20" s="10" t="n">
        <v>784632</v>
      </c>
      <c r="F20" s="10" t="n">
        <v>798773</v>
      </c>
      <c r="G20" s="10" t="n">
        <v>772715</v>
      </c>
      <c r="H20" s="10" t="n">
        <v>829650</v>
      </c>
      <c r="I20" s="10" t="n">
        <v>1079990</v>
      </c>
      <c r="J20" s="10" t="n">
        <v>1219541</v>
      </c>
      <c r="K20" s="10" t="n">
        <v>1177487</v>
      </c>
      <c r="L20" s="10" t="n">
        <v>1164756</v>
      </c>
      <c r="M20" s="10" t="n">
        <v>1158590</v>
      </c>
      <c r="N20" s="10" t="n">
        <v>1264692</v>
      </c>
      <c r="O20" s="10" t="n">
        <v>1397477</v>
      </c>
      <c r="P20" s="11" t="n">
        <v>1571782</v>
      </c>
    </row>
    <row r="21" customFormat="false" ht="13" hidden="false" customHeight="false" outlineLevel="0" collapsed="false">
      <c r="A21" s="8"/>
      <c r="B21" s="9"/>
      <c r="C21" s="12" t="s">
        <v>34</v>
      </c>
      <c r="D21" s="10" t="n">
        <v>517331</v>
      </c>
      <c r="E21" s="10" t="n">
        <v>541770</v>
      </c>
      <c r="F21" s="10" t="n">
        <v>556474</v>
      </c>
      <c r="G21" s="10" t="n">
        <v>576951</v>
      </c>
      <c r="H21" s="10" t="n">
        <v>672898</v>
      </c>
      <c r="I21" s="10" t="n">
        <v>629640</v>
      </c>
      <c r="J21" s="10" t="n">
        <v>635941</v>
      </c>
      <c r="K21" s="10" t="n">
        <v>656046</v>
      </c>
      <c r="L21" s="10" t="n">
        <v>818785</v>
      </c>
      <c r="M21" s="10" t="n">
        <v>1128768</v>
      </c>
      <c r="N21" s="10" t="n">
        <v>775379</v>
      </c>
      <c r="O21" s="10" t="n">
        <v>778494</v>
      </c>
      <c r="P21" s="11" t="n">
        <v>866271</v>
      </c>
    </row>
    <row r="22" customFormat="false" ht="13" hidden="false" customHeight="false" outlineLevel="0" collapsed="false">
      <c r="A22" s="8"/>
      <c r="B22" s="9"/>
      <c r="C22" s="12" t="s">
        <v>35</v>
      </c>
      <c r="D22" s="10" t="n">
        <v>514565</v>
      </c>
      <c r="E22" s="10" t="n">
        <v>498299</v>
      </c>
      <c r="F22" s="10" t="n">
        <v>540349</v>
      </c>
      <c r="G22" s="10" t="n">
        <v>497867</v>
      </c>
      <c r="H22" s="10" t="n">
        <v>472705</v>
      </c>
      <c r="I22" s="10" t="n">
        <v>461503</v>
      </c>
      <c r="J22" s="10" t="n">
        <v>445932</v>
      </c>
      <c r="K22" s="10" t="n">
        <v>457515</v>
      </c>
      <c r="L22" s="10" t="n">
        <v>502606</v>
      </c>
      <c r="M22" s="10" t="n">
        <v>561102</v>
      </c>
      <c r="N22" s="10" t="n">
        <v>571161</v>
      </c>
      <c r="O22" s="10" t="n">
        <v>653894</v>
      </c>
      <c r="P22" s="11" t="n">
        <v>862291</v>
      </c>
    </row>
    <row r="23" customFormat="false" ht="13" hidden="false" customHeight="false" outlineLevel="0" collapsed="false">
      <c r="A23" s="8"/>
      <c r="B23" s="9"/>
      <c r="C23" s="12" t="s">
        <v>36</v>
      </c>
      <c r="D23" s="10" t="n">
        <v>659025</v>
      </c>
      <c r="E23" s="10" t="n">
        <v>630846</v>
      </c>
      <c r="F23" s="10" t="n">
        <v>652870</v>
      </c>
      <c r="G23" s="10" t="n">
        <v>693785</v>
      </c>
      <c r="H23" s="10" t="n">
        <v>790234</v>
      </c>
      <c r="I23" s="10" t="n">
        <v>809069</v>
      </c>
      <c r="J23" s="10" t="n">
        <v>686261</v>
      </c>
      <c r="K23" s="10" t="n">
        <v>803906</v>
      </c>
      <c r="L23" s="10" t="n">
        <v>672578</v>
      </c>
      <c r="M23" s="10" t="n">
        <v>751919</v>
      </c>
      <c r="N23" s="10" t="n">
        <v>1084700</v>
      </c>
      <c r="O23" s="10" t="n">
        <v>1363354</v>
      </c>
      <c r="P23" s="11" t="n">
        <v>1989215</v>
      </c>
    </row>
    <row r="24" customFormat="false" ht="13" hidden="false" customHeight="false" outlineLevel="0" collapsed="false">
      <c r="A24" s="8"/>
      <c r="B24" s="9"/>
      <c r="C24" s="12" t="s">
        <v>37</v>
      </c>
      <c r="D24" s="10" t="n">
        <v>254599</v>
      </c>
      <c r="E24" s="10" t="n">
        <v>232871</v>
      </c>
      <c r="F24" s="10" t="n">
        <v>246886</v>
      </c>
      <c r="G24" s="10" t="n">
        <v>362267</v>
      </c>
      <c r="H24" s="10" t="n">
        <v>615339</v>
      </c>
      <c r="I24" s="10" t="n">
        <v>850738</v>
      </c>
      <c r="J24" s="10" t="n">
        <v>630708</v>
      </c>
      <c r="K24" s="10" t="n">
        <v>694950</v>
      </c>
      <c r="L24" s="10" t="n">
        <v>680379</v>
      </c>
      <c r="M24" s="10" t="n">
        <v>1270412</v>
      </c>
      <c r="N24" s="10" t="n">
        <v>1305176</v>
      </c>
      <c r="O24" s="10" t="n">
        <v>1662483</v>
      </c>
      <c r="P24" s="11" t="n">
        <v>1154425</v>
      </c>
    </row>
    <row r="25" customFormat="false" ht="13.5" hidden="false" customHeight="true" outlineLevel="0" collapsed="false">
      <c r="A25" s="8"/>
      <c r="B25" s="12" t="s">
        <v>38</v>
      </c>
      <c r="C25" s="9"/>
      <c r="D25" s="10" t="n">
        <v>466486</v>
      </c>
      <c r="E25" s="10" t="n">
        <v>718673</v>
      </c>
      <c r="F25" s="10" t="n">
        <v>1191953</v>
      </c>
      <c r="G25" s="10" t="n">
        <v>1634864</v>
      </c>
      <c r="H25" s="10" t="n">
        <v>2271268</v>
      </c>
      <c r="I25" s="10" t="n">
        <v>1496360</v>
      </c>
      <c r="J25" s="10" t="n">
        <v>1016744</v>
      </c>
      <c r="K25" s="10" t="n">
        <v>1223870</v>
      </c>
      <c r="L25" s="10" t="n">
        <v>1309287</v>
      </c>
      <c r="M25" s="10" t="n">
        <v>164491</v>
      </c>
      <c r="N25" s="10" t="n">
        <v>971280</v>
      </c>
      <c r="O25" s="10" t="n">
        <v>316837</v>
      </c>
      <c r="P25" s="11" t="n">
        <v>98544</v>
      </c>
    </row>
    <row r="26" customFormat="false" ht="13" hidden="false" customHeight="false" outlineLevel="0" collapsed="false">
      <c r="A26" s="8"/>
      <c r="B26" s="9"/>
      <c r="C26" s="12" t="s">
        <v>39</v>
      </c>
      <c r="D26" s="10" t="n">
        <v>48531</v>
      </c>
      <c r="E26" s="14" t="s">
        <v>20</v>
      </c>
      <c r="F26" s="10" t="n">
        <v>53489</v>
      </c>
      <c r="G26" s="10" t="n">
        <v>61004</v>
      </c>
      <c r="H26" s="10" t="n">
        <v>87946</v>
      </c>
      <c r="I26" s="10" t="n">
        <v>91447</v>
      </c>
      <c r="J26" s="14" t="s">
        <v>20</v>
      </c>
      <c r="K26" s="14" t="s">
        <v>20</v>
      </c>
      <c r="L26" s="14" t="n">
        <v>12553</v>
      </c>
      <c r="M26" s="14" t="n">
        <v>58255</v>
      </c>
      <c r="N26" s="14" t="n">
        <v>1253</v>
      </c>
      <c r="O26" s="14" t="n">
        <v>48203</v>
      </c>
      <c r="P26" s="15" t="n">
        <v>90239</v>
      </c>
    </row>
    <row r="27" customFormat="false" ht="13" hidden="false" customHeight="false" outlineLevel="0" collapsed="false">
      <c r="A27" s="8"/>
      <c r="B27" s="9"/>
      <c r="C27" s="12" t="s">
        <v>40</v>
      </c>
      <c r="D27" s="10" t="n">
        <v>408071</v>
      </c>
      <c r="E27" s="10" t="n">
        <v>709161</v>
      </c>
      <c r="F27" s="10" t="n">
        <v>1129293</v>
      </c>
      <c r="G27" s="10" t="n">
        <v>1564912</v>
      </c>
      <c r="H27" s="10" t="n">
        <v>2174573</v>
      </c>
      <c r="I27" s="10" t="n">
        <v>1396273</v>
      </c>
      <c r="J27" s="10" t="n">
        <v>1008360</v>
      </c>
      <c r="K27" s="10" t="n">
        <v>1215562</v>
      </c>
      <c r="L27" s="10" t="n">
        <v>1288468</v>
      </c>
      <c r="M27" s="10" t="n">
        <v>97989</v>
      </c>
      <c r="N27" s="10" t="n">
        <v>961808</v>
      </c>
      <c r="O27" s="10" t="n">
        <v>260369</v>
      </c>
      <c r="P27" s="15" t="s">
        <v>20</v>
      </c>
    </row>
    <row r="28" customFormat="false" ht="13.5" hidden="false" customHeight="true" outlineLevel="0" collapsed="false">
      <c r="A28" s="8"/>
      <c r="B28" s="9"/>
      <c r="C28" s="12" t="s">
        <v>41</v>
      </c>
      <c r="D28" s="10" t="n">
        <v>9882</v>
      </c>
      <c r="E28" s="10" t="n">
        <v>9512</v>
      </c>
      <c r="F28" s="10" t="n">
        <v>9170</v>
      </c>
      <c r="G28" s="10" t="n">
        <v>8946</v>
      </c>
      <c r="H28" s="10" t="n">
        <v>8748</v>
      </c>
      <c r="I28" s="10" t="n">
        <v>8639</v>
      </c>
      <c r="J28" s="10" t="n">
        <v>8384</v>
      </c>
      <c r="K28" s="10" t="n">
        <v>8308</v>
      </c>
      <c r="L28" s="10" t="n">
        <v>8265</v>
      </c>
      <c r="M28" s="10" t="n">
        <v>8245</v>
      </c>
      <c r="N28" s="10" t="n">
        <v>8218</v>
      </c>
      <c r="O28" s="10" t="n">
        <v>8264</v>
      </c>
      <c r="P28" s="11" t="n">
        <v>8305</v>
      </c>
    </row>
    <row r="29" customFormat="false" ht="13" hidden="false" customHeight="false" outlineLevel="0" collapsed="false">
      <c r="A29" s="8"/>
      <c r="B29" s="12" t="s">
        <v>42</v>
      </c>
      <c r="C29" s="9"/>
      <c r="D29" s="10" t="n">
        <v>444681</v>
      </c>
      <c r="E29" s="10" t="n">
        <v>380315</v>
      </c>
      <c r="F29" s="10" t="n">
        <v>221738</v>
      </c>
      <c r="G29" s="10" t="n">
        <v>234950</v>
      </c>
      <c r="H29" s="10" t="n">
        <v>168935</v>
      </c>
      <c r="I29" s="10" t="n">
        <v>524041</v>
      </c>
      <c r="J29" s="10" t="n">
        <v>342102</v>
      </c>
      <c r="K29" s="10" t="n">
        <v>548957</v>
      </c>
      <c r="L29" s="10" t="n">
        <v>541541</v>
      </c>
      <c r="M29" s="10" t="n">
        <v>821971</v>
      </c>
      <c r="N29" s="10" t="n">
        <v>326626</v>
      </c>
      <c r="O29" s="10" t="n">
        <v>381136</v>
      </c>
      <c r="P29" s="11" t="n">
        <v>1146275</v>
      </c>
    </row>
    <row r="30" customFormat="false" ht="13" hidden="false" customHeight="false" outlineLevel="0" collapsed="false">
      <c r="A30" s="8"/>
      <c r="B30" s="9"/>
      <c r="C30" s="12" t="s">
        <v>43</v>
      </c>
      <c r="D30" s="10" t="n">
        <v>13074</v>
      </c>
      <c r="E30" s="10" t="n">
        <v>20034</v>
      </c>
      <c r="F30" s="10" t="n">
        <v>20046</v>
      </c>
      <c r="G30" s="10" t="n">
        <v>20005</v>
      </c>
      <c r="H30" s="10" t="n">
        <v>16934</v>
      </c>
      <c r="I30" s="10" t="n">
        <v>29536</v>
      </c>
      <c r="J30" s="10" t="n">
        <v>40902</v>
      </c>
      <c r="K30" s="10" t="n">
        <v>43866</v>
      </c>
      <c r="L30" s="10" t="n">
        <v>43306</v>
      </c>
      <c r="M30" s="10" t="n">
        <v>44335</v>
      </c>
      <c r="N30" s="10" t="n">
        <v>33476</v>
      </c>
      <c r="O30" s="10" t="n">
        <v>26704</v>
      </c>
      <c r="P30" s="11" t="n">
        <v>33000</v>
      </c>
    </row>
    <row r="31" customFormat="false" ht="13" hidden="false" customHeight="false" outlineLevel="0" collapsed="false">
      <c r="A31" s="8"/>
      <c r="B31" s="9"/>
      <c r="C31" s="12" t="s">
        <v>44</v>
      </c>
      <c r="D31" s="10" t="n">
        <v>5718</v>
      </c>
      <c r="E31" s="10" t="n">
        <v>14342</v>
      </c>
      <c r="F31" s="10" t="n">
        <v>14009</v>
      </c>
      <c r="G31" s="10" t="n">
        <v>13356</v>
      </c>
      <c r="H31" s="14" t="s">
        <v>20</v>
      </c>
      <c r="I31" s="14" t="n">
        <v>1782</v>
      </c>
      <c r="J31" s="14" t="n">
        <v>12236</v>
      </c>
      <c r="K31" s="14" t="n">
        <v>1244</v>
      </c>
      <c r="L31" s="14" t="n">
        <v>448</v>
      </c>
      <c r="M31" s="14" t="n">
        <v>21365</v>
      </c>
      <c r="N31" s="14" t="s">
        <v>20</v>
      </c>
      <c r="O31" s="14" t="n">
        <v>1572</v>
      </c>
      <c r="P31" s="15" t="n">
        <v>2303</v>
      </c>
    </row>
    <row r="32" customFormat="false" ht="13" hidden="false" customHeight="false" outlineLevel="0" collapsed="false">
      <c r="A32" s="8"/>
      <c r="B32" s="9"/>
      <c r="C32" s="12" t="s">
        <v>45</v>
      </c>
      <c r="D32" s="10" t="n">
        <v>1955</v>
      </c>
      <c r="E32" s="14" t="s">
        <v>20</v>
      </c>
      <c r="F32" s="14" t="s">
        <v>20</v>
      </c>
      <c r="G32" s="14" t="s">
        <v>20</v>
      </c>
      <c r="H32" s="14" t="s">
        <v>20</v>
      </c>
      <c r="I32" s="14" t="n">
        <v>36943</v>
      </c>
      <c r="J32" s="14" t="s">
        <v>20</v>
      </c>
      <c r="K32" s="14" t="s">
        <v>20</v>
      </c>
      <c r="L32" s="14" t="n">
        <v>85306</v>
      </c>
      <c r="M32" s="14" t="s">
        <v>20</v>
      </c>
      <c r="N32" s="14" t="s">
        <v>20</v>
      </c>
      <c r="O32" s="14" t="s">
        <v>20</v>
      </c>
      <c r="P32" s="15" t="n">
        <v>392938</v>
      </c>
    </row>
    <row r="33" customFormat="false" ht="13" hidden="false" customHeight="false" outlineLevel="0" collapsed="false">
      <c r="A33" s="8"/>
      <c r="B33" s="9"/>
      <c r="C33" s="12" t="s">
        <v>46</v>
      </c>
      <c r="D33" s="10" t="n">
        <v>120960</v>
      </c>
      <c r="E33" s="10" t="n">
        <v>180717</v>
      </c>
      <c r="F33" s="10" t="n">
        <v>66203</v>
      </c>
      <c r="G33" s="10" t="n">
        <v>67494</v>
      </c>
      <c r="H33" s="10" t="n">
        <v>24221</v>
      </c>
      <c r="I33" s="10" t="n">
        <v>64289</v>
      </c>
      <c r="J33" s="10" t="n">
        <v>94260</v>
      </c>
      <c r="K33" s="10" t="n">
        <v>115943</v>
      </c>
      <c r="L33" s="10" t="n">
        <v>141762</v>
      </c>
      <c r="M33" s="10" t="n">
        <v>74928</v>
      </c>
      <c r="N33" s="10" t="n">
        <v>127053</v>
      </c>
      <c r="O33" s="10" t="n">
        <v>234564</v>
      </c>
      <c r="P33" s="11" t="n">
        <v>516578</v>
      </c>
    </row>
    <row r="34" customFormat="false" ht="13" hidden="false" customHeight="false" outlineLevel="0" collapsed="false">
      <c r="A34" s="8"/>
      <c r="B34" s="9"/>
      <c r="C34" s="12" t="s">
        <v>47</v>
      </c>
      <c r="D34" s="10" t="n">
        <v>179622</v>
      </c>
      <c r="E34" s="10" t="n">
        <v>44713</v>
      </c>
      <c r="F34" s="10" t="n">
        <v>3210</v>
      </c>
      <c r="G34" s="10" t="n">
        <v>1407</v>
      </c>
      <c r="H34" s="10" t="n">
        <v>469</v>
      </c>
      <c r="I34" s="10" t="n">
        <v>4128</v>
      </c>
      <c r="J34" s="10" t="n">
        <v>27172</v>
      </c>
      <c r="K34" s="10" t="n">
        <v>4709</v>
      </c>
      <c r="L34" s="10" t="n">
        <v>11151</v>
      </c>
      <c r="M34" s="10" t="n">
        <v>60928</v>
      </c>
      <c r="N34" s="10" t="n">
        <v>14300</v>
      </c>
      <c r="O34" s="10" t="n">
        <v>7817</v>
      </c>
      <c r="P34" s="11" t="n">
        <v>21750</v>
      </c>
    </row>
    <row r="35" customFormat="false" ht="13" hidden="false" customHeight="false" outlineLevel="0" collapsed="false">
      <c r="A35" s="8"/>
      <c r="B35" s="9"/>
      <c r="C35" s="12" t="s">
        <v>48</v>
      </c>
      <c r="D35" s="10" t="n">
        <v>4168</v>
      </c>
      <c r="E35" s="10" t="n">
        <v>3355</v>
      </c>
      <c r="F35" s="10" t="n">
        <v>1637</v>
      </c>
      <c r="G35" s="10" t="n">
        <v>3050</v>
      </c>
      <c r="H35" s="10" t="n">
        <v>305</v>
      </c>
      <c r="I35" s="10" t="n">
        <v>1269</v>
      </c>
      <c r="J35" s="10" t="n">
        <v>2900</v>
      </c>
      <c r="K35" s="10" t="n">
        <v>4338</v>
      </c>
      <c r="L35" s="10" t="n">
        <v>3569</v>
      </c>
      <c r="M35" s="10" t="n">
        <v>7638</v>
      </c>
      <c r="N35" s="10" t="n">
        <v>6314</v>
      </c>
      <c r="O35" s="10" t="n">
        <v>3545</v>
      </c>
      <c r="P35" s="11" t="n">
        <v>5934</v>
      </c>
    </row>
    <row r="36" customFormat="false" ht="13" hidden="false" customHeight="false" outlineLevel="0" collapsed="false">
      <c r="A36" s="8"/>
      <c r="B36" s="9"/>
      <c r="C36" s="12" t="s">
        <v>49</v>
      </c>
      <c r="D36" s="14" t="s">
        <v>20</v>
      </c>
      <c r="E36" s="10" t="n">
        <v>36543</v>
      </c>
      <c r="F36" s="10" t="n">
        <v>63369</v>
      </c>
      <c r="G36" s="10" t="n">
        <v>61093</v>
      </c>
      <c r="H36" s="10" t="n">
        <v>5551</v>
      </c>
      <c r="I36" s="10" t="n">
        <v>53857</v>
      </c>
      <c r="J36" s="10" t="n">
        <v>29464</v>
      </c>
      <c r="K36" s="10" t="n">
        <v>78917</v>
      </c>
      <c r="L36" s="10" t="n">
        <v>41586</v>
      </c>
      <c r="M36" s="10" t="n">
        <v>24835</v>
      </c>
      <c r="N36" s="10" t="n">
        <v>68095</v>
      </c>
      <c r="O36" s="10" t="n">
        <v>40176</v>
      </c>
      <c r="P36" s="15" t="s">
        <v>20</v>
      </c>
    </row>
    <row r="37" customFormat="false" ht="13" hidden="false" customHeight="false" outlineLevel="0" collapsed="false">
      <c r="A37" s="8"/>
      <c r="B37" s="9"/>
      <c r="C37" s="12" t="s">
        <v>50</v>
      </c>
      <c r="D37" s="10" t="n">
        <v>28122</v>
      </c>
      <c r="E37" s="10" t="n">
        <v>29084</v>
      </c>
      <c r="F37" s="14" t="s">
        <v>20</v>
      </c>
      <c r="G37" s="10" t="n">
        <v>13233</v>
      </c>
      <c r="H37" s="10" t="n">
        <v>68177</v>
      </c>
      <c r="I37" s="10" t="n">
        <v>180451</v>
      </c>
      <c r="J37" s="10" t="n">
        <v>73705</v>
      </c>
      <c r="K37" s="10" t="n">
        <v>245255</v>
      </c>
      <c r="L37" s="10" t="n">
        <v>162354</v>
      </c>
      <c r="M37" s="10" t="n">
        <v>491107</v>
      </c>
      <c r="N37" s="14" t="s">
        <v>20</v>
      </c>
      <c r="O37" s="14" t="s">
        <v>20</v>
      </c>
      <c r="P37" s="15" t="s">
        <v>20</v>
      </c>
    </row>
    <row r="38" customFormat="false" ht="13" hidden="false" customHeight="false" outlineLevel="0" collapsed="false">
      <c r="A38" s="8"/>
      <c r="B38" s="9"/>
      <c r="C38" s="12" t="s">
        <v>51</v>
      </c>
      <c r="D38" s="14" t="s">
        <v>20</v>
      </c>
      <c r="E38" s="14" t="s">
        <v>20</v>
      </c>
      <c r="F38" s="14" t="s">
        <v>20</v>
      </c>
      <c r="G38" s="14" t="s">
        <v>20</v>
      </c>
      <c r="H38" s="14" t="s">
        <v>20</v>
      </c>
      <c r="I38" s="14" t="s">
        <v>20</v>
      </c>
      <c r="J38" s="10" t="n">
        <v>329</v>
      </c>
      <c r="K38" s="14" t="s">
        <v>20</v>
      </c>
      <c r="L38" s="14" t="s">
        <v>20</v>
      </c>
      <c r="M38" s="14" t="n">
        <v>398</v>
      </c>
      <c r="N38" s="14" t="n">
        <v>17225</v>
      </c>
      <c r="O38" s="14" t="s">
        <v>20</v>
      </c>
      <c r="P38" s="15" t="s">
        <v>20</v>
      </c>
    </row>
    <row r="39" customFormat="false" ht="13" hidden="false" customHeight="false" outlineLevel="0" collapsed="false">
      <c r="A39" s="8"/>
      <c r="B39" s="9"/>
      <c r="C39" s="12" t="s">
        <v>52</v>
      </c>
      <c r="D39" s="14" t="s">
        <v>20</v>
      </c>
      <c r="E39" s="10" t="n">
        <v>17</v>
      </c>
      <c r="F39" s="14" t="s">
        <v>20</v>
      </c>
      <c r="G39" s="10" t="n">
        <v>215</v>
      </c>
      <c r="H39" s="14" t="s">
        <v>20</v>
      </c>
      <c r="I39" s="14" t="n">
        <v>423</v>
      </c>
      <c r="J39" s="14" t="n">
        <v>21</v>
      </c>
      <c r="K39" s="14" t="n">
        <v>205</v>
      </c>
      <c r="L39" s="20" t="n">
        <v>37</v>
      </c>
      <c r="M39" s="20" t="n">
        <v>504</v>
      </c>
      <c r="N39" s="20" t="n">
        <v>295</v>
      </c>
      <c r="O39" s="20" t="n">
        <v>247</v>
      </c>
      <c r="P39" s="21" t="n">
        <v>486</v>
      </c>
    </row>
    <row r="40" customFormat="false" ht="13" hidden="false" customHeight="false" outlineLevel="0" collapsed="false">
      <c r="A40" s="8"/>
      <c r="B40" s="9"/>
      <c r="C40" s="12" t="s">
        <v>53</v>
      </c>
      <c r="D40" s="10" t="n">
        <v>410</v>
      </c>
      <c r="E40" s="10" t="n">
        <v>58</v>
      </c>
      <c r="F40" s="10" t="n">
        <v>429</v>
      </c>
      <c r="G40" s="10" t="n">
        <v>31</v>
      </c>
      <c r="H40" s="10" t="n">
        <v>43</v>
      </c>
      <c r="I40" s="10" t="n">
        <v>233</v>
      </c>
      <c r="J40" s="10" t="n">
        <v>737</v>
      </c>
      <c r="K40" s="10" t="n">
        <v>992</v>
      </c>
      <c r="L40" s="20" t="n">
        <v>120</v>
      </c>
      <c r="M40" s="20" t="n">
        <v>128</v>
      </c>
      <c r="N40" s="20" t="n">
        <v>369</v>
      </c>
      <c r="O40" s="20" t="n">
        <v>459</v>
      </c>
      <c r="P40" s="21" t="n">
        <v>1513</v>
      </c>
    </row>
    <row r="41" customFormat="false" ht="13" hidden="false" customHeight="false" outlineLevel="0" collapsed="false">
      <c r="A41" s="8"/>
      <c r="B41" s="9"/>
      <c r="C41" s="12" t="s">
        <v>54</v>
      </c>
      <c r="D41" s="10" t="n">
        <v>15207</v>
      </c>
      <c r="E41" s="10" t="n">
        <v>15078</v>
      </c>
      <c r="F41" s="10" t="n">
        <v>14606</v>
      </c>
      <c r="G41" s="10" t="n">
        <v>14198</v>
      </c>
      <c r="H41" s="10" t="n">
        <v>14633</v>
      </c>
      <c r="I41" s="10" t="n">
        <v>14176</v>
      </c>
      <c r="J41" s="10" t="n">
        <v>13784</v>
      </c>
      <c r="K41" s="10" t="n">
        <v>13286</v>
      </c>
      <c r="L41" s="20" t="n">
        <v>13254</v>
      </c>
      <c r="M41" s="20" t="n">
        <v>13074</v>
      </c>
      <c r="N41" s="20" t="n">
        <v>13188</v>
      </c>
      <c r="O41" s="20" t="n">
        <v>13458</v>
      </c>
      <c r="P41" s="21" t="n">
        <v>13682</v>
      </c>
    </row>
    <row r="42" customFormat="false" ht="13" hidden="false" customHeight="false" outlineLevel="0" collapsed="false">
      <c r="A42" s="8"/>
      <c r="B42" s="9"/>
      <c r="C42" s="12" t="s">
        <v>55</v>
      </c>
      <c r="D42" s="10" t="n">
        <v>35320</v>
      </c>
      <c r="E42" s="10" t="n">
        <v>36370</v>
      </c>
      <c r="F42" s="10" t="n">
        <v>38224</v>
      </c>
      <c r="G42" s="10" t="n">
        <v>40862</v>
      </c>
      <c r="H42" s="10" t="n">
        <v>38599</v>
      </c>
      <c r="I42" s="10" t="n">
        <v>40753</v>
      </c>
      <c r="J42" s="10" t="n">
        <v>46587</v>
      </c>
      <c r="K42" s="10" t="n">
        <v>40199</v>
      </c>
      <c r="L42" s="20" t="n">
        <v>38642</v>
      </c>
      <c r="M42" s="20" t="n">
        <v>42386</v>
      </c>
      <c r="N42" s="20" t="n">
        <v>46306</v>
      </c>
      <c r="O42" s="20" t="n">
        <v>52590</v>
      </c>
      <c r="P42" s="21" t="n">
        <v>72725</v>
      </c>
    </row>
    <row r="43" customFormat="false" ht="13.5" hidden="false" customHeight="true" outlineLevel="0" collapsed="false">
      <c r="A43" s="8"/>
      <c r="B43" s="9"/>
      <c r="C43" s="12" t="s">
        <v>56</v>
      </c>
      <c r="D43" s="10" t="n">
        <v>40119</v>
      </c>
      <c r="E43" s="14" t="s">
        <v>20</v>
      </c>
      <c r="F43" s="14" t="s">
        <v>20</v>
      </c>
      <c r="G43" s="14" t="s">
        <v>20</v>
      </c>
      <c r="H43" s="14" t="s">
        <v>20</v>
      </c>
      <c r="I43" s="14" t="n">
        <v>96194</v>
      </c>
      <c r="J43" s="14" t="s">
        <v>20</v>
      </c>
      <c r="K43" s="14" t="s">
        <v>20</v>
      </c>
      <c r="L43" s="14" t="s">
        <v>20</v>
      </c>
      <c r="M43" s="14" t="n">
        <v>40338</v>
      </c>
      <c r="N43" s="14" t="s">
        <v>20</v>
      </c>
      <c r="O43" s="14" t="s">
        <v>20</v>
      </c>
      <c r="P43" s="15" t="n">
        <v>85361</v>
      </c>
    </row>
    <row r="44" customFormat="false" ht="13.5" hidden="false" customHeight="true" outlineLevel="0" collapsed="false">
      <c r="A44" s="8"/>
      <c r="B44" s="12" t="s">
        <v>57</v>
      </c>
      <c r="C44" s="9"/>
      <c r="D44" s="10" t="n">
        <v>434859</v>
      </c>
      <c r="E44" s="10" t="n">
        <v>471061</v>
      </c>
      <c r="F44" s="10" t="n">
        <v>486419</v>
      </c>
      <c r="G44" s="10" t="n">
        <v>517566</v>
      </c>
      <c r="H44" s="10" t="n">
        <v>559344</v>
      </c>
      <c r="I44" s="10" t="n">
        <v>661384</v>
      </c>
      <c r="J44" s="10" t="n">
        <v>650985</v>
      </c>
      <c r="K44" s="10" t="n">
        <v>661110</v>
      </c>
      <c r="L44" s="10" t="n">
        <v>703573</v>
      </c>
      <c r="M44" s="10" t="n">
        <v>680154</v>
      </c>
      <c r="N44" s="10" t="n">
        <v>689057</v>
      </c>
      <c r="O44" s="10" t="n">
        <v>752160</v>
      </c>
      <c r="P44" s="11" t="n">
        <v>831345</v>
      </c>
    </row>
    <row r="45" customFormat="false" ht="13.5" hidden="false" customHeight="true" outlineLevel="0" collapsed="false">
      <c r="A45" s="16"/>
      <c r="B45" s="17" t="s">
        <v>58</v>
      </c>
      <c r="C45" s="17"/>
      <c r="D45" s="18" t="n">
        <v>433015</v>
      </c>
      <c r="E45" s="18" t="n">
        <v>447390</v>
      </c>
      <c r="F45" s="18" t="n">
        <v>431227</v>
      </c>
      <c r="G45" s="18" t="n">
        <v>449236</v>
      </c>
      <c r="H45" s="18" t="n">
        <v>465022</v>
      </c>
      <c r="I45" s="18" t="n">
        <v>403052</v>
      </c>
      <c r="J45" s="18" t="n">
        <v>403258</v>
      </c>
      <c r="K45" s="18" t="n">
        <v>341986</v>
      </c>
      <c r="L45" s="18" t="n">
        <v>357641</v>
      </c>
      <c r="M45" s="18" t="n">
        <v>358306</v>
      </c>
      <c r="N45" s="18" t="n">
        <v>286870</v>
      </c>
      <c r="O45" s="18" t="n">
        <v>312973</v>
      </c>
      <c r="P45" s="19" t="n">
        <v>588392</v>
      </c>
    </row>
    <row r="46" customFormat="false" ht="13.5" hidden="false" customHeight="true" outlineLevel="0" collapsed="false">
      <c r="A46" s="22" t="s">
        <v>59</v>
      </c>
      <c r="B46" s="23"/>
      <c r="C46" s="23"/>
      <c r="D46" s="24" t="n">
        <v>81199</v>
      </c>
      <c r="E46" s="24" t="n">
        <v>225920</v>
      </c>
      <c r="F46" s="24" t="n">
        <v>157294</v>
      </c>
      <c r="G46" s="24" t="n">
        <v>304750</v>
      </c>
      <c r="H46" s="24" t="n">
        <v>406842</v>
      </c>
      <c r="I46" s="24" t="n">
        <v>418166</v>
      </c>
      <c r="J46" s="24" t="n">
        <v>425320</v>
      </c>
      <c r="K46" s="24" t="n">
        <v>471994</v>
      </c>
      <c r="L46" s="24" t="n">
        <v>432945</v>
      </c>
      <c r="M46" s="24" t="n">
        <v>218380</v>
      </c>
      <c r="N46" s="24" t="n">
        <v>552861</v>
      </c>
      <c r="O46" s="24" t="n">
        <v>590897</v>
      </c>
      <c r="P46" s="25" t="n">
        <v>410900</v>
      </c>
    </row>
    <row r="47" customFormat="false" ht="13.5" hidden="false" customHeight="true" outlineLevel="0" collapsed="false">
      <c r="A47" s="8" t="s">
        <v>60</v>
      </c>
      <c r="B47" s="9"/>
      <c r="C47" s="9"/>
      <c r="D47" s="10" t="n">
        <v>40023</v>
      </c>
      <c r="E47" s="10" t="n">
        <v>30477</v>
      </c>
      <c r="F47" s="10" t="n">
        <v>8882</v>
      </c>
      <c r="G47" s="10" t="n">
        <v>3634</v>
      </c>
      <c r="H47" s="10" t="n">
        <v>3310</v>
      </c>
      <c r="I47" s="10" t="n">
        <v>308</v>
      </c>
      <c r="J47" s="10" t="n">
        <v>17495</v>
      </c>
      <c r="K47" s="10" t="n">
        <v>34182</v>
      </c>
      <c r="L47" s="10" t="n">
        <v>2512</v>
      </c>
      <c r="M47" s="10" t="n">
        <v>4941</v>
      </c>
      <c r="N47" s="10" t="n">
        <v>40480</v>
      </c>
      <c r="O47" s="10" t="n">
        <v>10766</v>
      </c>
      <c r="P47" s="11" t="n">
        <v>4584</v>
      </c>
    </row>
    <row r="48" customFormat="false" ht="13.5" hidden="false" customHeight="true" outlineLevel="0" collapsed="false">
      <c r="A48" s="8"/>
      <c r="B48" s="12" t="s">
        <v>61</v>
      </c>
      <c r="C48" s="9"/>
      <c r="D48" s="10" t="n">
        <v>3350</v>
      </c>
      <c r="E48" s="10" t="n">
        <v>1595</v>
      </c>
      <c r="F48" s="10" t="n">
        <v>8880</v>
      </c>
      <c r="G48" s="10" t="n">
        <v>3624</v>
      </c>
      <c r="H48" s="10" t="n">
        <v>3030</v>
      </c>
      <c r="I48" s="10" t="n">
        <v>287</v>
      </c>
      <c r="J48" s="10" t="n">
        <v>4984</v>
      </c>
      <c r="K48" s="10" t="n">
        <v>651</v>
      </c>
      <c r="L48" s="10" t="n">
        <v>2476</v>
      </c>
      <c r="M48" s="10" t="n">
        <v>4929</v>
      </c>
      <c r="N48" s="10" t="n">
        <v>5471</v>
      </c>
      <c r="O48" s="10" t="n">
        <v>10404</v>
      </c>
      <c r="P48" s="11" t="n">
        <v>4550</v>
      </c>
      <c r="R48" s="9"/>
      <c r="S48" s="9"/>
      <c r="T48" s="9"/>
      <c r="U48" s="9"/>
    </row>
    <row r="49" customFormat="false" ht="13.5" hidden="false" customHeight="true" outlineLevel="0" collapsed="false">
      <c r="A49" s="8"/>
      <c r="B49" s="12" t="s">
        <v>26</v>
      </c>
      <c r="C49" s="9"/>
      <c r="D49" s="10" t="n">
        <v>1052</v>
      </c>
      <c r="E49" s="14" t="s">
        <v>20</v>
      </c>
      <c r="F49" s="14" t="s">
        <v>20</v>
      </c>
      <c r="G49" s="14" t="s">
        <v>20</v>
      </c>
      <c r="H49" s="14" t="s">
        <v>20</v>
      </c>
      <c r="I49" s="14" t="s">
        <v>20</v>
      </c>
      <c r="J49" s="14" t="s">
        <v>20</v>
      </c>
      <c r="K49" s="14" t="s">
        <v>20</v>
      </c>
      <c r="L49" s="14" t="s">
        <v>20</v>
      </c>
      <c r="M49" s="14" t="s">
        <v>20</v>
      </c>
      <c r="N49" s="14" t="s">
        <v>20</v>
      </c>
      <c r="O49" s="14" t="s">
        <v>20</v>
      </c>
      <c r="P49" s="15" t="s">
        <v>20</v>
      </c>
      <c r="R49" s="9"/>
      <c r="S49" s="9"/>
      <c r="T49" s="9"/>
      <c r="U49" s="9"/>
    </row>
    <row r="50" customFormat="false" ht="13.5" hidden="false" customHeight="true" outlineLevel="0" collapsed="false">
      <c r="A50" s="8"/>
      <c r="B50" s="12" t="s">
        <v>27</v>
      </c>
      <c r="C50" s="9"/>
      <c r="D50" s="10" t="n">
        <v>498</v>
      </c>
      <c r="E50" s="14" t="s">
        <v>20</v>
      </c>
      <c r="F50" s="14" t="s">
        <v>20</v>
      </c>
      <c r="G50" s="14" t="s">
        <v>20</v>
      </c>
      <c r="H50" s="14" t="s">
        <v>20</v>
      </c>
      <c r="I50" s="14" t="s">
        <v>20</v>
      </c>
      <c r="J50" s="14" t="s">
        <v>20</v>
      </c>
      <c r="K50" s="14" t="s">
        <v>20</v>
      </c>
      <c r="L50" s="14" t="s">
        <v>20</v>
      </c>
      <c r="M50" s="14" t="s">
        <v>20</v>
      </c>
      <c r="N50" s="14" t="s">
        <v>20</v>
      </c>
      <c r="O50" s="14" t="s">
        <v>20</v>
      </c>
      <c r="P50" s="15" t="s">
        <v>20</v>
      </c>
      <c r="R50" s="9"/>
      <c r="S50" s="9"/>
      <c r="T50" s="9"/>
      <c r="U50" s="9"/>
    </row>
    <row r="51" customFormat="false" ht="13.5" hidden="false" customHeight="true" outlineLevel="0" collapsed="false">
      <c r="A51" s="8"/>
      <c r="B51" s="12" t="s">
        <v>62</v>
      </c>
      <c r="C51" s="9"/>
      <c r="D51" s="10" t="n">
        <v>189</v>
      </c>
      <c r="E51" s="14" t="s">
        <v>20</v>
      </c>
      <c r="F51" s="14" t="s">
        <v>20</v>
      </c>
      <c r="G51" s="14" t="s">
        <v>20</v>
      </c>
      <c r="H51" s="14" t="s">
        <v>20</v>
      </c>
      <c r="I51" s="14" t="s">
        <v>20</v>
      </c>
      <c r="J51" s="14" t="s">
        <v>20</v>
      </c>
      <c r="K51" s="14" t="s">
        <v>20</v>
      </c>
      <c r="L51" s="14" t="s">
        <v>20</v>
      </c>
      <c r="M51" s="14" t="s">
        <v>20</v>
      </c>
      <c r="N51" s="14" t="s">
        <v>20</v>
      </c>
      <c r="O51" s="14" t="s">
        <v>20</v>
      </c>
      <c r="P51" s="15" t="s">
        <v>20</v>
      </c>
      <c r="R51" s="9"/>
      <c r="S51" s="9"/>
      <c r="T51" s="9"/>
      <c r="U51" s="9"/>
    </row>
    <row r="52" customFormat="false" ht="13.5" hidden="false" customHeight="true" outlineLevel="0" collapsed="false">
      <c r="A52" s="8"/>
      <c r="B52" s="12" t="s">
        <v>63</v>
      </c>
      <c r="C52" s="9"/>
      <c r="D52" s="10" t="n">
        <v>34932</v>
      </c>
      <c r="E52" s="10" t="n">
        <v>5765</v>
      </c>
      <c r="F52" s="14" t="s">
        <v>20</v>
      </c>
      <c r="G52" s="14" t="s">
        <v>20</v>
      </c>
      <c r="H52" s="14" t="s">
        <v>20</v>
      </c>
      <c r="I52" s="14" t="s">
        <v>20</v>
      </c>
      <c r="J52" s="14" t="s">
        <v>20</v>
      </c>
      <c r="K52" s="14" t="s">
        <v>20</v>
      </c>
      <c r="L52" s="14" t="s">
        <v>20</v>
      </c>
      <c r="M52" s="14" t="s">
        <v>20</v>
      </c>
      <c r="N52" s="14" t="s">
        <v>20</v>
      </c>
      <c r="O52" s="14" t="s">
        <v>20</v>
      </c>
      <c r="P52" s="15" t="s">
        <v>20</v>
      </c>
      <c r="R52" s="9"/>
      <c r="S52" s="26"/>
      <c r="T52" s="27"/>
      <c r="U52" s="9"/>
    </row>
    <row r="53" customFormat="false" ht="13.5" hidden="false" customHeight="true" outlineLevel="0" collapsed="false">
      <c r="A53" s="8"/>
      <c r="B53" s="12" t="s">
        <v>64</v>
      </c>
      <c r="C53" s="9"/>
      <c r="D53" s="14" t="s">
        <v>20</v>
      </c>
      <c r="E53" s="10" t="n">
        <v>23116</v>
      </c>
      <c r="F53" s="14" t="s">
        <v>20</v>
      </c>
      <c r="G53" s="14" t="s">
        <v>20</v>
      </c>
      <c r="H53" s="14" t="n">
        <v>273</v>
      </c>
      <c r="I53" s="14" t="s">
        <v>20</v>
      </c>
      <c r="J53" s="14" t="s">
        <v>20</v>
      </c>
      <c r="K53" s="14" t="s">
        <v>20</v>
      </c>
      <c r="L53" s="14" t="s">
        <v>20</v>
      </c>
      <c r="M53" s="14" t="s">
        <v>20</v>
      </c>
      <c r="N53" s="14" t="s">
        <v>20</v>
      </c>
      <c r="O53" s="14" t="s">
        <v>20</v>
      </c>
      <c r="P53" s="15" t="s">
        <v>20</v>
      </c>
      <c r="R53" s="9"/>
      <c r="S53" s="26"/>
      <c r="T53" s="27"/>
      <c r="U53" s="9"/>
    </row>
    <row r="54" customFormat="false" ht="13.5" hidden="false" customHeight="true" outlineLevel="0" collapsed="false">
      <c r="A54" s="8"/>
      <c r="B54" s="12" t="s">
        <v>65</v>
      </c>
      <c r="C54" s="9"/>
      <c r="D54" s="14" t="s">
        <v>20</v>
      </c>
      <c r="E54" s="14" t="s">
        <v>20</v>
      </c>
      <c r="F54" s="14" t="s">
        <v>20</v>
      </c>
      <c r="G54" s="14" t="s">
        <v>20</v>
      </c>
      <c r="H54" s="14" t="s">
        <v>20</v>
      </c>
      <c r="I54" s="14" t="s">
        <v>20</v>
      </c>
      <c r="J54" s="14" t="s">
        <v>20</v>
      </c>
      <c r="K54" s="14" t="n">
        <v>33507</v>
      </c>
      <c r="L54" s="14" t="s">
        <v>20</v>
      </c>
      <c r="M54" s="14" t="s">
        <v>20</v>
      </c>
      <c r="N54" s="14" t="s">
        <v>20</v>
      </c>
      <c r="O54" s="14" t="s">
        <v>20</v>
      </c>
      <c r="P54" s="15" t="s">
        <v>20</v>
      </c>
      <c r="R54" s="9"/>
      <c r="S54" s="26"/>
      <c r="T54" s="27"/>
      <c r="U54" s="9"/>
    </row>
    <row r="55" customFormat="false" ht="13.5" hidden="false" customHeight="true" outlineLevel="0" collapsed="false">
      <c r="A55" s="8"/>
      <c r="B55" s="12" t="s">
        <v>66</v>
      </c>
      <c r="C55" s="9"/>
      <c r="D55" s="14" t="s">
        <v>20</v>
      </c>
      <c r="E55" s="14" t="s">
        <v>20</v>
      </c>
      <c r="F55" s="14" t="s">
        <v>20</v>
      </c>
      <c r="G55" s="14" t="s">
        <v>20</v>
      </c>
      <c r="H55" s="14" t="s">
        <v>20</v>
      </c>
      <c r="I55" s="14" t="s">
        <v>20</v>
      </c>
      <c r="J55" s="14" t="n">
        <v>12493</v>
      </c>
      <c r="K55" s="14" t="s">
        <v>20</v>
      </c>
      <c r="L55" s="14" t="s">
        <v>20</v>
      </c>
      <c r="M55" s="14" t="s">
        <v>20</v>
      </c>
      <c r="N55" s="14" t="s">
        <v>20</v>
      </c>
      <c r="O55" s="14" t="s">
        <v>20</v>
      </c>
      <c r="P55" s="15" t="s">
        <v>20</v>
      </c>
      <c r="R55" s="9"/>
      <c r="S55" s="26"/>
      <c r="T55" s="28"/>
      <c r="U55" s="9"/>
    </row>
    <row r="56" customFormat="false" ht="13.5" hidden="false" customHeight="true" outlineLevel="0" collapsed="false">
      <c r="A56" s="8"/>
      <c r="B56" s="29" t="s">
        <v>67</v>
      </c>
      <c r="C56" s="29"/>
      <c r="D56" s="14" t="s">
        <v>20</v>
      </c>
      <c r="E56" s="14" t="s">
        <v>20</v>
      </c>
      <c r="F56" s="14" t="s">
        <v>20</v>
      </c>
      <c r="G56" s="14" t="s">
        <v>20</v>
      </c>
      <c r="H56" s="14" t="s">
        <v>20</v>
      </c>
      <c r="I56" s="14" t="s">
        <v>20</v>
      </c>
      <c r="J56" s="14" t="s">
        <v>20</v>
      </c>
      <c r="K56" s="14" t="s">
        <v>20</v>
      </c>
      <c r="L56" s="14" t="s">
        <v>20</v>
      </c>
      <c r="M56" s="14" t="s">
        <v>20</v>
      </c>
      <c r="N56" s="30" t="n">
        <v>34994</v>
      </c>
      <c r="O56" s="14" t="s">
        <v>20</v>
      </c>
      <c r="P56" s="15" t="s">
        <v>20</v>
      </c>
      <c r="R56" s="9"/>
      <c r="S56" s="26"/>
      <c r="T56" s="28"/>
      <c r="U56" s="9"/>
    </row>
    <row r="57" customFormat="false" ht="13.5" hidden="false" customHeight="true" outlineLevel="0" collapsed="false">
      <c r="A57" s="16"/>
      <c r="B57" s="17" t="s">
        <v>68</v>
      </c>
      <c r="C57" s="17"/>
      <c r="D57" s="18" t="n">
        <v>1</v>
      </c>
      <c r="E57" s="18" t="n">
        <v>0</v>
      </c>
      <c r="F57" s="18" t="n">
        <v>2</v>
      </c>
      <c r="G57" s="18" t="n">
        <v>10</v>
      </c>
      <c r="H57" s="18" t="n">
        <v>7</v>
      </c>
      <c r="I57" s="18" t="n">
        <v>20</v>
      </c>
      <c r="J57" s="18" t="n">
        <v>16</v>
      </c>
      <c r="K57" s="18" t="n">
        <v>23</v>
      </c>
      <c r="L57" s="18" t="n">
        <v>36</v>
      </c>
      <c r="M57" s="18" t="n">
        <v>11</v>
      </c>
      <c r="N57" s="18" t="n">
        <v>14</v>
      </c>
      <c r="O57" s="18" t="n">
        <v>362</v>
      </c>
      <c r="P57" s="19" t="n">
        <v>34</v>
      </c>
      <c r="R57" s="9"/>
      <c r="S57" s="26"/>
      <c r="T57" s="31"/>
      <c r="U57" s="9"/>
    </row>
    <row r="58" customFormat="false" ht="13.5" hidden="false" customHeight="true" outlineLevel="0" collapsed="false">
      <c r="A58" s="8" t="s">
        <v>69</v>
      </c>
      <c r="B58" s="9"/>
      <c r="C58" s="9"/>
      <c r="D58" s="10" t="n">
        <v>11526</v>
      </c>
      <c r="E58" s="10" t="n">
        <v>36348</v>
      </c>
      <c r="F58" s="10" t="n">
        <v>24054</v>
      </c>
      <c r="G58" s="10" t="n">
        <v>67374</v>
      </c>
      <c r="H58" s="10" t="n">
        <v>29451</v>
      </c>
      <c r="I58" s="10" t="n">
        <v>55272</v>
      </c>
      <c r="J58" s="10" t="n">
        <v>47447</v>
      </c>
      <c r="K58" s="10" t="n">
        <v>34416</v>
      </c>
      <c r="L58" s="10" t="n">
        <v>28607</v>
      </c>
      <c r="M58" s="10" t="n">
        <v>39557</v>
      </c>
      <c r="N58" s="10" t="n">
        <v>33301</v>
      </c>
      <c r="O58" s="10" t="n">
        <v>39792</v>
      </c>
      <c r="P58" s="11" t="n">
        <v>39805</v>
      </c>
      <c r="R58" s="9"/>
      <c r="S58" s="26"/>
      <c r="T58" s="31"/>
      <c r="U58" s="9"/>
    </row>
    <row r="59" customFormat="false" ht="13.5" hidden="false" customHeight="true" outlineLevel="0" collapsed="false">
      <c r="A59" s="8"/>
      <c r="B59" s="12" t="s">
        <v>70</v>
      </c>
      <c r="C59" s="9"/>
      <c r="D59" s="10" t="n">
        <v>4113</v>
      </c>
      <c r="E59" s="10" t="n">
        <v>2631</v>
      </c>
      <c r="F59" s="10" t="n">
        <v>6350</v>
      </c>
      <c r="G59" s="10" t="n">
        <v>13890</v>
      </c>
      <c r="H59" s="10" t="n">
        <v>5396</v>
      </c>
      <c r="I59" s="10" t="n">
        <v>1310</v>
      </c>
      <c r="J59" s="10" t="n">
        <v>13975</v>
      </c>
      <c r="K59" s="10" t="n">
        <v>1446</v>
      </c>
      <c r="L59" s="10" t="n">
        <v>4064</v>
      </c>
      <c r="M59" s="10" t="n">
        <v>13271</v>
      </c>
      <c r="N59" s="10" t="n">
        <v>6899</v>
      </c>
      <c r="O59" s="10" t="n">
        <v>12966</v>
      </c>
      <c r="P59" s="11" t="n">
        <v>5562</v>
      </c>
      <c r="R59" s="9"/>
      <c r="S59" s="26"/>
      <c r="T59" s="31"/>
      <c r="U59" s="9"/>
    </row>
    <row r="60" customFormat="false" ht="13.5" hidden="false" customHeight="true" outlineLevel="0" collapsed="false">
      <c r="A60" s="8"/>
      <c r="B60" s="12" t="s">
        <v>71</v>
      </c>
      <c r="C60" s="9"/>
      <c r="D60" s="10" t="n">
        <v>3338</v>
      </c>
      <c r="E60" s="10" t="n">
        <v>33602</v>
      </c>
      <c r="F60" s="10" t="n">
        <v>3128</v>
      </c>
      <c r="G60" s="10" t="n">
        <v>23890</v>
      </c>
      <c r="H60" s="10" t="n">
        <v>5472</v>
      </c>
      <c r="I60" s="10" t="n">
        <v>34548</v>
      </c>
      <c r="J60" s="10" t="n">
        <v>13742</v>
      </c>
      <c r="K60" s="10" t="n">
        <v>11589</v>
      </c>
      <c r="L60" s="10" t="n">
        <v>1801</v>
      </c>
      <c r="M60" s="10" t="n">
        <v>3556</v>
      </c>
      <c r="N60" s="10" t="n">
        <v>2552</v>
      </c>
      <c r="O60" s="10" t="n">
        <v>3850</v>
      </c>
      <c r="P60" s="11" t="n">
        <v>15939</v>
      </c>
      <c r="R60" s="9"/>
      <c r="S60" s="26"/>
      <c r="T60" s="32"/>
      <c r="U60" s="9"/>
    </row>
    <row r="61" customFormat="false" ht="13.5" hidden="false" customHeight="true" outlineLevel="0" collapsed="false">
      <c r="A61" s="8"/>
      <c r="B61" s="12" t="s">
        <v>72</v>
      </c>
      <c r="C61" s="9"/>
      <c r="D61" s="14" t="s">
        <v>20</v>
      </c>
      <c r="E61" s="14" t="s">
        <v>20</v>
      </c>
      <c r="F61" s="10" t="n">
        <v>14397</v>
      </c>
      <c r="G61" s="10" t="n">
        <v>28939</v>
      </c>
      <c r="H61" s="10" t="n">
        <v>18067</v>
      </c>
      <c r="I61" s="10" t="n">
        <v>18992</v>
      </c>
      <c r="J61" s="10" t="n">
        <v>19430</v>
      </c>
      <c r="K61" s="10" t="n">
        <v>21120</v>
      </c>
      <c r="L61" s="10" t="n">
        <v>22462</v>
      </c>
      <c r="M61" s="10" t="n">
        <v>22536</v>
      </c>
      <c r="N61" s="10" t="n">
        <v>23658</v>
      </c>
      <c r="O61" s="10" t="n">
        <v>22903</v>
      </c>
      <c r="P61" s="11" t="n">
        <v>18202</v>
      </c>
      <c r="R61" s="9"/>
      <c r="S61" s="9"/>
      <c r="T61" s="9"/>
      <c r="U61" s="9"/>
    </row>
    <row r="62" customFormat="false" ht="13.5" hidden="false" customHeight="true" outlineLevel="0" collapsed="false">
      <c r="A62" s="8"/>
      <c r="B62" s="12" t="s">
        <v>73</v>
      </c>
      <c r="C62" s="9"/>
      <c r="D62" s="10" t="n">
        <v>4074</v>
      </c>
      <c r="E62" s="14" t="s">
        <v>20</v>
      </c>
      <c r="F62" s="14" t="s">
        <v>20</v>
      </c>
      <c r="G62" s="14" t="s">
        <v>20</v>
      </c>
      <c r="H62" s="14" t="s">
        <v>20</v>
      </c>
      <c r="I62" s="14" t="s">
        <v>20</v>
      </c>
      <c r="J62" s="14" t="s">
        <v>20</v>
      </c>
      <c r="K62" s="14" t="s">
        <v>20</v>
      </c>
      <c r="L62" s="14" t="s">
        <v>20</v>
      </c>
      <c r="M62" s="14" t="s">
        <v>20</v>
      </c>
      <c r="N62" s="14" t="s">
        <v>20</v>
      </c>
      <c r="O62" s="14" t="s">
        <v>20</v>
      </c>
      <c r="P62" s="15" t="s">
        <v>20</v>
      </c>
      <c r="R62" s="9"/>
      <c r="S62" s="9"/>
      <c r="T62" s="9"/>
      <c r="U62" s="9"/>
    </row>
    <row r="63" customFormat="false" ht="13.5" hidden="false" customHeight="true" outlineLevel="0" collapsed="false">
      <c r="A63" s="16"/>
      <c r="B63" s="17" t="s">
        <v>74</v>
      </c>
      <c r="C63" s="17"/>
      <c r="D63" s="18" t="n">
        <v>0</v>
      </c>
      <c r="E63" s="18" t="n">
        <v>114</v>
      </c>
      <c r="F63" s="18" t="n">
        <v>179</v>
      </c>
      <c r="G63" s="18" t="n">
        <v>654</v>
      </c>
      <c r="H63" s="18" t="n">
        <v>514</v>
      </c>
      <c r="I63" s="18" t="n">
        <v>421</v>
      </c>
      <c r="J63" s="18" t="n">
        <v>299</v>
      </c>
      <c r="K63" s="18" t="n">
        <v>259</v>
      </c>
      <c r="L63" s="18" t="n">
        <v>279</v>
      </c>
      <c r="M63" s="18" t="n">
        <v>192</v>
      </c>
      <c r="N63" s="18" t="n">
        <v>190</v>
      </c>
      <c r="O63" s="18" t="n">
        <v>72</v>
      </c>
      <c r="P63" s="19" t="n">
        <v>101</v>
      </c>
      <c r="R63" s="9"/>
      <c r="S63" s="9"/>
      <c r="T63" s="9"/>
      <c r="U63" s="9"/>
    </row>
    <row r="64" customFormat="false" ht="13.5" hidden="false" customHeight="true" outlineLevel="0" collapsed="false">
      <c r="A64" s="22" t="s">
        <v>75</v>
      </c>
      <c r="B64" s="23"/>
      <c r="C64" s="23"/>
      <c r="D64" s="24" t="n">
        <v>78500</v>
      </c>
      <c r="E64" s="24" t="n">
        <v>69000</v>
      </c>
      <c r="F64" s="24" t="n">
        <v>86000</v>
      </c>
      <c r="G64" s="24" t="n">
        <v>94000</v>
      </c>
      <c r="H64" s="24" t="n">
        <v>112200</v>
      </c>
      <c r="I64" s="24" t="n">
        <v>97500</v>
      </c>
      <c r="J64" s="24" t="n">
        <v>85000</v>
      </c>
      <c r="K64" s="24" t="n">
        <v>95000</v>
      </c>
      <c r="L64" s="24" t="n">
        <v>87500</v>
      </c>
      <c r="M64" s="24" t="n">
        <v>82500</v>
      </c>
      <c r="N64" s="24" t="n">
        <v>77500</v>
      </c>
      <c r="O64" s="24" t="n">
        <v>87500</v>
      </c>
      <c r="P64" s="25" t="n">
        <v>95000</v>
      </c>
      <c r="R64" s="9"/>
      <c r="S64" s="9"/>
      <c r="T64" s="9"/>
      <c r="U64" s="9"/>
    </row>
    <row r="65" customFormat="false" ht="13" hidden="false" customHeight="false" outlineLevel="0" collapsed="false">
      <c r="A65" s="33" t="s">
        <v>76</v>
      </c>
      <c r="B65" s="17"/>
      <c r="C65" s="17"/>
      <c r="D65" s="18" t="n">
        <v>31196</v>
      </c>
      <c r="E65" s="18" t="n">
        <v>151048</v>
      </c>
      <c r="F65" s="18" t="n">
        <v>56122</v>
      </c>
      <c r="G65" s="18" t="n">
        <v>147010</v>
      </c>
      <c r="H65" s="18" t="n">
        <v>268502</v>
      </c>
      <c r="I65" s="18" t="n">
        <v>265702</v>
      </c>
      <c r="J65" s="18" t="n">
        <v>310367</v>
      </c>
      <c r="K65" s="18" t="n">
        <v>376760</v>
      </c>
      <c r="L65" s="18" t="n">
        <v>319349</v>
      </c>
      <c r="M65" s="18" t="n">
        <v>101264</v>
      </c>
      <c r="N65" s="18" t="n">
        <v>482540</v>
      </c>
      <c r="O65" s="18" t="n">
        <v>474371</v>
      </c>
      <c r="P65" s="19" t="n">
        <v>280679</v>
      </c>
    </row>
    <row r="66" customFormat="false" ht="13" hidden="false" customHeight="false" outlineLevel="0" collapsed="false">
      <c r="A66" s="8" t="s">
        <v>77</v>
      </c>
      <c r="B66" s="9"/>
      <c r="C66" s="9"/>
      <c r="D66" s="10" t="n">
        <v>26514</v>
      </c>
      <c r="E66" s="10" t="n">
        <v>29597</v>
      </c>
      <c r="F66" s="10" t="n">
        <v>80625</v>
      </c>
      <c r="G66" s="10" t="n">
        <v>117221</v>
      </c>
      <c r="H66" s="10" t="n">
        <v>125503</v>
      </c>
      <c r="I66" s="10" t="n">
        <v>103064</v>
      </c>
      <c r="J66" s="10" t="n">
        <v>68151</v>
      </c>
      <c r="K66" s="10" t="n">
        <v>113588</v>
      </c>
      <c r="L66" s="10" t="n">
        <v>99814</v>
      </c>
      <c r="M66" s="10" t="n">
        <v>112292</v>
      </c>
      <c r="N66" s="10" t="n">
        <v>116138</v>
      </c>
      <c r="O66" s="10" t="n">
        <v>136131</v>
      </c>
      <c r="P66" s="11" t="n">
        <v>41937</v>
      </c>
    </row>
    <row r="67" customFormat="false" ht="13" hidden="false" customHeight="false" outlineLevel="0" collapsed="false">
      <c r="A67" s="8" t="s">
        <v>78</v>
      </c>
      <c r="B67" s="9"/>
      <c r="C67" s="9"/>
      <c r="D67" s="10" t="n">
        <v>-14380</v>
      </c>
      <c r="E67" s="10" t="n">
        <v>104024</v>
      </c>
      <c r="F67" s="10" t="n">
        <v>-54086</v>
      </c>
      <c r="G67" s="10" t="n">
        <v>-46467</v>
      </c>
      <c r="H67" s="10" t="n">
        <v>509</v>
      </c>
      <c r="I67" s="10" t="n">
        <v>-15887</v>
      </c>
      <c r="J67" s="10" t="n">
        <v>10919</v>
      </c>
      <c r="K67" s="10" t="n">
        <v>-100757</v>
      </c>
      <c r="L67" s="10" t="n">
        <v>-5501</v>
      </c>
      <c r="M67" s="10" t="n">
        <v>-43460</v>
      </c>
      <c r="N67" s="10" t="n">
        <v>2624</v>
      </c>
      <c r="O67" s="10" t="n">
        <v>-71113</v>
      </c>
      <c r="P67" s="11" t="n">
        <v>46440</v>
      </c>
    </row>
    <row r="68" s="36" customFormat="true" ht="13" hidden="false" customHeight="false" outlineLevel="0" collapsed="false">
      <c r="A68" s="34" t="s">
        <v>79</v>
      </c>
      <c r="B68" s="35"/>
      <c r="C68" s="35"/>
      <c r="D68" s="18" t="n">
        <v>12133</v>
      </c>
      <c r="E68" s="18" t="n">
        <v>133621</v>
      </c>
      <c r="F68" s="18" t="n">
        <v>26538</v>
      </c>
      <c r="G68" s="18" t="n">
        <v>70753</v>
      </c>
      <c r="H68" s="18" t="n">
        <v>126013</v>
      </c>
      <c r="I68" s="18" t="n">
        <v>87177</v>
      </c>
      <c r="J68" s="18" t="n">
        <v>79071</v>
      </c>
      <c r="K68" s="18" t="n">
        <v>12831</v>
      </c>
      <c r="L68" s="18" t="n">
        <v>94313</v>
      </c>
      <c r="M68" s="18" t="n">
        <v>68831</v>
      </c>
      <c r="N68" s="18" t="n">
        <v>118763</v>
      </c>
      <c r="O68" s="18" t="n">
        <v>65018</v>
      </c>
      <c r="P68" s="19" t="n">
        <v>88377</v>
      </c>
    </row>
    <row r="69" s="36" customFormat="true" ht="13.5" hidden="false" customHeight="true" outlineLevel="0" collapsed="false">
      <c r="A69" s="34" t="s">
        <v>80</v>
      </c>
      <c r="B69" s="35"/>
      <c r="C69" s="35"/>
      <c r="D69" s="18" t="n">
        <v>19063</v>
      </c>
      <c r="E69" s="18" t="n">
        <v>17427</v>
      </c>
      <c r="F69" s="18" t="n">
        <v>29583</v>
      </c>
      <c r="G69" s="18" t="n">
        <v>76256</v>
      </c>
      <c r="H69" s="18" t="n">
        <v>142489</v>
      </c>
      <c r="I69" s="18" t="n">
        <v>178524</v>
      </c>
      <c r="J69" s="18" t="n">
        <v>231295</v>
      </c>
      <c r="K69" s="18" t="n">
        <v>363928</v>
      </c>
      <c r="L69" s="18" t="n">
        <v>225035</v>
      </c>
      <c r="M69" s="18" t="n">
        <v>32433</v>
      </c>
      <c r="N69" s="18" t="n">
        <v>363777</v>
      </c>
      <c r="O69" s="18" t="n">
        <v>409353</v>
      </c>
      <c r="P69" s="19" t="n">
        <v>192301</v>
      </c>
    </row>
    <row r="70" s="36" customFormat="true" ht="27" hidden="false" customHeight="true" outlineLevel="0" collapsed="false">
      <c r="A70" s="37" t="s">
        <v>81</v>
      </c>
      <c r="B70" s="37"/>
      <c r="C70" s="37"/>
      <c r="D70" s="24" t="n">
        <v>-75</v>
      </c>
      <c r="E70" s="24" t="n">
        <v>-2930</v>
      </c>
      <c r="F70" s="24" t="n">
        <v>-2843</v>
      </c>
      <c r="G70" s="24" t="n">
        <v>-1674</v>
      </c>
      <c r="H70" s="24" t="n">
        <v>12</v>
      </c>
      <c r="I70" s="24" t="n">
        <v>9</v>
      </c>
      <c r="J70" s="24" t="n">
        <v>9</v>
      </c>
      <c r="K70" s="38" t="s">
        <v>20</v>
      </c>
      <c r="L70" s="38" t="s">
        <v>20</v>
      </c>
      <c r="M70" s="38" t="s">
        <v>20</v>
      </c>
      <c r="N70" s="38" t="s">
        <v>20</v>
      </c>
      <c r="O70" s="38" t="s">
        <v>20</v>
      </c>
      <c r="P70" s="39" t="n">
        <v>0</v>
      </c>
    </row>
    <row r="71" s="36" customFormat="true" ht="13" hidden="false" customHeight="false" outlineLevel="0" collapsed="false">
      <c r="A71" s="34" t="s">
        <v>82</v>
      </c>
      <c r="B71" s="35"/>
      <c r="C71" s="35"/>
      <c r="D71" s="18" t="n">
        <v>19139</v>
      </c>
      <c r="E71" s="18" t="n">
        <v>20357</v>
      </c>
      <c r="F71" s="18" t="n">
        <v>32427</v>
      </c>
      <c r="G71" s="18" t="n">
        <v>77931</v>
      </c>
      <c r="H71" s="18" t="n">
        <v>142476</v>
      </c>
      <c r="I71" s="18" t="n">
        <v>178515</v>
      </c>
      <c r="J71" s="18" t="n">
        <v>231286</v>
      </c>
      <c r="K71" s="18" t="n">
        <v>363928</v>
      </c>
      <c r="L71" s="18" t="n">
        <v>225035</v>
      </c>
      <c r="M71" s="18" t="n">
        <v>32433</v>
      </c>
      <c r="N71" s="18" t="n">
        <v>363777</v>
      </c>
      <c r="O71" s="18" t="n">
        <v>409353</v>
      </c>
      <c r="P71" s="19" t="n">
        <v>192301</v>
      </c>
    </row>
    <row r="73" customFormat="false" ht="13" hidden="false" customHeight="false" outlineLevel="0" collapsed="false">
      <c r="J73" s="40"/>
      <c r="K73" s="40"/>
      <c r="L73" s="40"/>
      <c r="M73" s="40"/>
    </row>
  </sheetData>
  <mergeCells count="1">
    <mergeCell ref="A70:C70"/>
  </mergeCells>
  <conditionalFormatting sqref="T52:T59">
    <cfRule type="expression" priority="2" aboveAverage="0" equalAverage="0" bottom="0" percent="0" rank="0" text="" dxfId="0">
      <formula>#REF!="非表示"</formula>
    </cfRule>
  </conditionalFormatting>
  <conditionalFormatting sqref="T60">
    <cfRule type="expression" priority="3" aboveAverage="0" equalAverage="0" bottom="0" percent="0" rank="0" text="" dxfId="1">
      <formula>#REF!="非表示"</formula>
    </cfRule>
  </conditionalFormatting>
  <printOptions headings="false" gridLines="false" gridLinesSet="true" horizontalCentered="false" verticalCentered="false"/>
  <pageMargins left="0.236111111111111" right="0.1576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28.26"/>
    <col collapsed="false" customWidth="true" hidden="false" outlineLevel="0" max="11" min="3" style="0" width="15.36"/>
    <col collapsed="false" customWidth="true" hidden="false" outlineLevel="0" max="15" min="12" style="0" width="12.36"/>
    <col collapsed="false" customWidth="true" hidden="false" outlineLevel="0" max="22" min="22" style="0" width="15.99"/>
  </cols>
  <sheetData>
    <row r="1" customFormat="false" ht="13" hidden="false" customHeight="false" outlineLevel="0" collapsed="false">
      <c r="A1" s="1" t="s">
        <v>83</v>
      </c>
      <c r="F1" s="2"/>
      <c r="G1" s="2"/>
      <c r="H1" s="2"/>
      <c r="I1" s="2"/>
      <c r="J1" s="2"/>
      <c r="K1" s="2"/>
      <c r="M1" s="2"/>
      <c r="N1" s="2"/>
      <c r="O1" s="3" t="s">
        <v>1</v>
      </c>
    </row>
    <row r="2" customFormat="false" ht="13" hidden="false" customHeight="false" outlineLevel="0" collapsed="false">
      <c r="A2" s="4"/>
      <c r="B2" s="5"/>
      <c r="C2" s="6" t="s">
        <v>84</v>
      </c>
      <c r="D2" s="6" t="s">
        <v>85</v>
      </c>
      <c r="E2" s="6" t="s">
        <v>86</v>
      </c>
      <c r="F2" s="6" t="s">
        <v>87</v>
      </c>
      <c r="G2" s="6" t="s">
        <v>88</v>
      </c>
      <c r="H2" s="6" t="s">
        <v>89</v>
      </c>
      <c r="I2" s="6" t="s">
        <v>90</v>
      </c>
      <c r="J2" s="6" t="s">
        <v>91</v>
      </c>
      <c r="K2" s="6" t="s">
        <v>92</v>
      </c>
      <c r="L2" s="6" t="s">
        <v>93</v>
      </c>
      <c r="M2" s="6" t="s">
        <v>94</v>
      </c>
      <c r="N2" s="6" t="s">
        <v>95</v>
      </c>
      <c r="O2" s="7" t="s">
        <v>96</v>
      </c>
    </row>
    <row r="3" customFormat="false" ht="13" hidden="false" customHeight="false" outlineLevel="0" collapsed="false">
      <c r="A3" s="8" t="s">
        <v>97</v>
      </c>
      <c r="C3" s="1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1"/>
      <c r="S3" s="26"/>
    </row>
    <row r="4" customFormat="false" ht="13" hidden="false" customHeight="false" outlineLevel="0" collapsed="false">
      <c r="A4" s="8" t="s">
        <v>98</v>
      </c>
      <c r="C4" s="10" t="n">
        <v>257204</v>
      </c>
      <c r="D4" s="10" t="n">
        <v>315187</v>
      </c>
      <c r="E4" s="10" t="n">
        <v>457517</v>
      </c>
      <c r="F4" s="10" t="n">
        <v>698594</v>
      </c>
      <c r="G4" s="10" t="n">
        <v>873444</v>
      </c>
      <c r="H4" s="10" t="n">
        <v>843405</v>
      </c>
      <c r="I4" s="10" t="n">
        <v>881965</v>
      </c>
      <c r="J4" s="10" t="n">
        <v>891285</v>
      </c>
      <c r="K4" s="10" t="n">
        <v>920177</v>
      </c>
      <c r="L4" s="10" t="n">
        <v>1205507</v>
      </c>
      <c r="M4" s="10" t="n">
        <v>1884141</v>
      </c>
      <c r="N4" s="10" t="n">
        <v>2183874</v>
      </c>
      <c r="O4" s="11" t="n">
        <v>1619087</v>
      </c>
    </row>
    <row r="5" customFormat="false" ht="13" hidden="false" customHeight="false" outlineLevel="0" collapsed="false">
      <c r="A5" s="8" t="s">
        <v>99</v>
      </c>
      <c r="C5" s="10" t="n">
        <v>244700</v>
      </c>
      <c r="D5" s="10" t="n">
        <v>249200</v>
      </c>
      <c r="E5" s="10" t="n">
        <v>391200</v>
      </c>
      <c r="F5" s="10" t="n">
        <v>362800</v>
      </c>
      <c r="G5" s="10" t="n">
        <v>380400</v>
      </c>
      <c r="H5" s="10" t="n">
        <v>116900</v>
      </c>
      <c r="I5" s="10" t="n">
        <v>98500</v>
      </c>
      <c r="J5" s="10" t="n">
        <v>164600</v>
      </c>
      <c r="K5" s="10" t="n">
        <v>335500</v>
      </c>
      <c r="L5" s="10" t="n">
        <v>513800</v>
      </c>
      <c r="M5" s="10" t="n">
        <v>403700</v>
      </c>
      <c r="N5" s="10" t="n">
        <v>479900</v>
      </c>
      <c r="O5" s="11" t="n">
        <v>966900</v>
      </c>
    </row>
    <row r="6" customFormat="false" ht="13" hidden="false" customHeight="false" outlineLevel="0" collapsed="false">
      <c r="A6" s="8" t="s">
        <v>100</v>
      </c>
      <c r="C6" s="10" t="n">
        <v>291115</v>
      </c>
      <c r="D6" s="10" t="n">
        <v>294324</v>
      </c>
      <c r="E6" s="10" t="n">
        <v>285082</v>
      </c>
      <c r="F6" s="10" t="n">
        <v>281859</v>
      </c>
      <c r="G6" s="10" t="n">
        <v>265813</v>
      </c>
      <c r="H6" s="10" t="n">
        <v>239299</v>
      </c>
      <c r="I6" s="10" t="n">
        <v>198294</v>
      </c>
      <c r="J6" s="10" t="n">
        <v>195133</v>
      </c>
      <c r="K6" s="10" t="n">
        <v>199193</v>
      </c>
      <c r="L6" s="10" t="n">
        <v>221147</v>
      </c>
      <c r="M6" s="10" t="n">
        <v>252140</v>
      </c>
      <c r="N6" s="10" t="n">
        <v>255902</v>
      </c>
      <c r="O6" s="11" t="n">
        <v>246105</v>
      </c>
    </row>
    <row r="7" customFormat="false" ht="13" hidden="false" customHeight="false" outlineLevel="0" collapsed="false">
      <c r="A7" s="8" t="s">
        <v>101</v>
      </c>
      <c r="C7" s="10" t="n">
        <v>62838</v>
      </c>
      <c r="D7" s="10" t="n">
        <v>48266</v>
      </c>
      <c r="E7" s="10" t="n">
        <v>56251</v>
      </c>
      <c r="F7" s="10" t="n">
        <v>66400</v>
      </c>
      <c r="G7" s="10" t="n">
        <v>65283</v>
      </c>
      <c r="H7" s="10" t="n">
        <v>87476</v>
      </c>
      <c r="I7" s="10" t="n">
        <v>333111</v>
      </c>
      <c r="J7" s="10" t="n">
        <v>523828</v>
      </c>
      <c r="K7" s="10" t="n">
        <v>559474</v>
      </c>
      <c r="L7" s="10" t="n">
        <v>1039062</v>
      </c>
      <c r="M7" s="10" t="n">
        <v>1130920</v>
      </c>
      <c r="N7" s="10" t="n">
        <v>1106918</v>
      </c>
      <c r="O7" s="11" t="n">
        <v>911246</v>
      </c>
    </row>
    <row r="8" customFormat="false" ht="13" hidden="false" customHeight="false" outlineLevel="0" collapsed="false">
      <c r="A8" s="8" t="s">
        <v>102</v>
      </c>
      <c r="C8" s="10" t="n">
        <v>25597752</v>
      </c>
      <c r="D8" s="10" t="n">
        <v>27038793</v>
      </c>
      <c r="E8" s="10" t="n">
        <v>29390963</v>
      </c>
      <c r="F8" s="10" t="n">
        <v>31203581</v>
      </c>
      <c r="G8" s="10" t="n">
        <v>41105413</v>
      </c>
      <c r="H8" s="10" t="n">
        <v>41560060</v>
      </c>
      <c r="I8" s="10" t="n">
        <v>43650962</v>
      </c>
      <c r="J8" s="10" t="n">
        <v>44916958</v>
      </c>
      <c r="K8" s="10" t="n">
        <v>47065031</v>
      </c>
      <c r="L8" s="10" t="n">
        <v>47734406</v>
      </c>
      <c r="M8" s="10" t="n">
        <v>50879947</v>
      </c>
      <c r="N8" s="10" t="n">
        <v>51504749</v>
      </c>
      <c r="O8" s="11" t="n">
        <v>46711704</v>
      </c>
    </row>
    <row r="9" customFormat="false" ht="13" hidden="false" customHeight="false" outlineLevel="0" collapsed="false">
      <c r="A9" s="8" t="s">
        <v>103</v>
      </c>
      <c r="C9" s="10" t="n">
        <v>3627991</v>
      </c>
      <c r="D9" s="10" t="n">
        <v>3413620</v>
      </c>
      <c r="E9" s="10" t="n">
        <v>3140990</v>
      </c>
      <c r="F9" s="10" t="n">
        <v>3024702</v>
      </c>
      <c r="G9" s="10" t="n">
        <v>3898148</v>
      </c>
      <c r="H9" s="10" t="n">
        <v>3715562</v>
      </c>
      <c r="I9" s="10" t="n">
        <v>3566603</v>
      </c>
      <c r="J9" s="10" t="n">
        <v>3487682</v>
      </c>
      <c r="K9" s="10" t="n">
        <v>3353268</v>
      </c>
      <c r="L9" s="10" t="n">
        <v>3715750</v>
      </c>
      <c r="M9" s="10" t="n">
        <v>3762666</v>
      </c>
      <c r="N9" s="10" t="n">
        <v>3978577</v>
      </c>
      <c r="O9" s="11" t="n">
        <v>4349867</v>
      </c>
    </row>
    <row r="10" customFormat="false" ht="13" hidden="false" customHeight="false" outlineLevel="0" collapsed="false">
      <c r="A10" s="8" t="s">
        <v>104</v>
      </c>
      <c r="C10" s="10" t="n">
        <v>1296105</v>
      </c>
      <c r="D10" s="10" t="n">
        <v>1254685</v>
      </c>
      <c r="E10" s="10" t="n">
        <v>1236270</v>
      </c>
      <c r="F10" s="10" t="n">
        <v>1215895</v>
      </c>
      <c r="G10" s="10" t="n">
        <v>1217070</v>
      </c>
      <c r="H10" s="10" t="n">
        <v>1178817</v>
      </c>
      <c r="I10" s="10" t="n">
        <v>1138416</v>
      </c>
      <c r="J10" s="10" t="n">
        <v>1130525</v>
      </c>
      <c r="K10" s="10" t="n">
        <v>1145267</v>
      </c>
      <c r="L10" s="10" t="n">
        <v>1126269</v>
      </c>
      <c r="M10" s="10" t="n">
        <v>1113299</v>
      </c>
      <c r="N10" s="10" t="n">
        <v>1159741</v>
      </c>
      <c r="O10" s="11" t="n">
        <v>1239953</v>
      </c>
    </row>
    <row r="11" customFormat="false" ht="13" hidden="false" customHeight="false" outlineLevel="0" collapsed="false">
      <c r="A11" s="8"/>
      <c r="B11" s="1" t="s">
        <v>105</v>
      </c>
      <c r="C11" s="10" t="n">
        <v>843018</v>
      </c>
      <c r="D11" s="10" t="n">
        <v>809048</v>
      </c>
      <c r="E11" s="10" t="n">
        <v>794387</v>
      </c>
      <c r="F11" s="10" t="n">
        <v>796436</v>
      </c>
      <c r="G11" s="10" t="n">
        <v>804035</v>
      </c>
      <c r="H11" s="10" t="n">
        <v>795829</v>
      </c>
      <c r="I11" s="10" t="n">
        <v>775384</v>
      </c>
      <c r="J11" s="10" t="n">
        <v>773762</v>
      </c>
      <c r="K11" s="10" t="n">
        <v>787421</v>
      </c>
      <c r="L11" s="10" t="n">
        <v>765160</v>
      </c>
      <c r="M11" s="10" t="n">
        <v>761546</v>
      </c>
      <c r="N11" s="10" t="n">
        <v>808368</v>
      </c>
      <c r="O11" s="11" t="n">
        <v>883225</v>
      </c>
    </row>
    <row r="12" customFormat="false" ht="13" hidden="false" customHeight="false" outlineLevel="0" collapsed="false">
      <c r="A12" s="8"/>
      <c r="B12" s="1" t="s">
        <v>106</v>
      </c>
      <c r="C12" s="10" t="n">
        <v>445572</v>
      </c>
      <c r="D12" s="10" t="n">
        <v>430318</v>
      </c>
      <c r="E12" s="10" t="n">
        <v>429573</v>
      </c>
      <c r="F12" s="10" t="n">
        <v>408402</v>
      </c>
      <c r="G12" s="10" t="n">
        <v>402693</v>
      </c>
      <c r="H12" s="10" t="n">
        <v>371304</v>
      </c>
      <c r="I12" s="10" t="n">
        <v>351393</v>
      </c>
      <c r="J12" s="10" t="n">
        <v>346027</v>
      </c>
      <c r="K12" s="10" t="n">
        <v>348900</v>
      </c>
      <c r="L12" s="10" t="n">
        <v>339716</v>
      </c>
      <c r="M12" s="10" t="n">
        <v>331138</v>
      </c>
      <c r="N12" s="10" t="n">
        <v>332376</v>
      </c>
      <c r="O12" s="11" t="n">
        <v>330802</v>
      </c>
    </row>
    <row r="13" customFormat="false" ht="13" hidden="false" customHeight="false" outlineLevel="0" collapsed="false">
      <c r="A13" s="8"/>
      <c r="B13" s="1" t="s">
        <v>107</v>
      </c>
      <c r="C13" s="10" t="n">
        <v>1474</v>
      </c>
      <c r="D13" s="10" t="n">
        <v>1681</v>
      </c>
      <c r="E13" s="10" t="n">
        <v>7600</v>
      </c>
      <c r="F13" s="10" t="n">
        <v>6141</v>
      </c>
      <c r="G13" s="10" t="n">
        <v>4687</v>
      </c>
      <c r="H13" s="10" t="n">
        <v>4712</v>
      </c>
      <c r="I13" s="10" t="n">
        <v>5097</v>
      </c>
      <c r="J13" s="10" t="n">
        <v>4276</v>
      </c>
      <c r="K13" s="10" t="n">
        <v>2440</v>
      </c>
      <c r="L13" s="10" t="n">
        <v>6821</v>
      </c>
      <c r="M13" s="10" t="n">
        <v>5186</v>
      </c>
      <c r="N13" s="10" t="n">
        <v>4499</v>
      </c>
      <c r="O13" s="11" t="n">
        <v>3580</v>
      </c>
    </row>
    <row r="14" customFormat="false" ht="13" hidden="false" customHeight="false" outlineLevel="0" collapsed="false">
      <c r="A14" s="8"/>
      <c r="B14" s="1" t="s">
        <v>108</v>
      </c>
      <c r="C14" s="10" t="n">
        <v>2219</v>
      </c>
      <c r="D14" s="10" t="n">
        <v>9747</v>
      </c>
      <c r="E14" s="10" t="n">
        <v>524</v>
      </c>
      <c r="F14" s="10" t="n">
        <v>1349</v>
      </c>
      <c r="G14" s="10" t="n">
        <v>850</v>
      </c>
      <c r="H14" s="10" t="n">
        <v>2402</v>
      </c>
      <c r="I14" s="10" t="n">
        <v>691</v>
      </c>
      <c r="J14" s="10" t="n">
        <v>97</v>
      </c>
      <c r="K14" s="10" t="n">
        <v>149</v>
      </c>
      <c r="L14" s="10" t="n">
        <v>197</v>
      </c>
      <c r="M14" s="10" t="n">
        <v>2168</v>
      </c>
      <c r="N14" s="10" t="n">
        <v>551</v>
      </c>
      <c r="O14" s="11" t="n">
        <v>6352</v>
      </c>
    </row>
    <row r="15" customFormat="false" ht="13" hidden="false" customHeight="false" outlineLevel="0" collapsed="false">
      <c r="A15" s="8"/>
      <c r="B15" s="1" t="s">
        <v>109</v>
      </c>
      <c r="C15" s="10" t="n">
        <v>3821</v>
      </c>
      <c r="D15" s="10" t="n">
        <v>3889</v>
      </c>
      <c r="E15" s="10" t="n">
        <v>4183</v>
      </c>
      <c r="F15" s="10" t="n">
        <v>3566</v>
      </c>
      <c r="G15" s="10" t="n">
        <v>4804</v>
      </c>
      <c r="H15" s="10" t="n">
        <v>4567</v>
      </c>
      <c r="I15" s="10" t="n">
        <v>5848</v>
      </c>
      <c r="J15" s="10" t="n">
        <v>6362</v>
      </c>
      <c r="K15" s="10" t="n">
        <v>6355</v>
      </c>
      <c r="L15" s="10" t="n">
        <v>14374</v>
      </c>
      <c r="M15" s="10" t="n">
        <v>13258</v>
      </c>
      <c r="N15" s="10" t="n">
        <v>13944</v>
      </c>
      <c r="O15" s="11" t="n">
        <v>15992</v>
      </c>
    </row>
    <row r="16" customFormat="false" ht="13" hidden="false" customHeight="false" outlineLevel="0" collapsed="false">
      <c r="A16" s="8" t="s">
        <v>110</v>
      </c>
      <c r="C16" s="10" t="n">
        <v>104173</v>
      </c>
      <c r="D16" s="10" t="n">
        <v>211055</v>
      </c>
      <c r="E16" s="10" t="n">
        <v>215457</v>
      </c>
      <c r="F16" s="10" t="n">
        <v>210053</v>
      </c>
      <c r="G16" s="10" t="n">
        <v>437677</v>
      </c>
      <c r="H16" s="10" t="n">
        <v>407367</v>
      </c>
      <c r="I16" s="10" t="n">
        <v>433236</v>
      </c>
      <c r="J16" s="10" t="n">
        <v>414995</v>
      </c>
      <c r="K16" s="10" t="n">
        <v>444869</v>
      </c>
      <c r="L16" s="10" t="n">
        <v>472990</v>
      </c>
      <c r="M16" s="10" t="n">
        <v>445163</v>
      </c>
      <c r="N16" s="10" t="n">
        <v>502795</v>
      </c>
      <c r="O16" s="11" t="n">
        <v>761682</v>
      </c>
    </row>
    <row r="17" customFormat="false" ht="13" hidden="false" customHeight="false" outlineLevel="0" collapsed="false">
      <c r="A17" s="8"/>
      <c r="B17" s="1" t="s">
        <v>111</v>
      </c>
      <c r="C17" s="10" t="n">
        <v>70646</v>
      </c>
      <c r="D17" s="10" t="n">
        <v>71036</v>
      </c>
      <c r="E17" s="10" t="n">
        <v>67479</v>
      </c>
      <c r="F17" s="10" t="n">
        <v>65040</v>
      </c>
      <c r="G17" s="10" t="n">
        <v>63364</v>
      </c>
      <c r="H17" s="10" t="n">
        <v>63268</v>
      </c>
      <c r="I17" s="10" t="n">
        <v>71933</v>
      </c>
      <c r="J17" s="10" t="n">
        <v>86422</v>
      </c>
      <c r="K17" s="10" t="n">
        <v>96631</v>
      </c>
      <c r="L17" s="10" t="n">
        <v>106696</v>
      </c>
      <c r="M17" s="10" t="n">
        <v>117231</v>
      </c>
      <c r="N17" s="10" t="n">
        <v>124331</v>
      </c>
      <c r="O17" s="11" t="n">
        <v>129394</v>
      </c>
    </row>
    <row r="18" customFormat="false" ht="13" hidden="false" customHeight="false" outlineLevel="0" collapsed="false">
      <c r="A18" s="8"/>
      <c r="B18" s="1" t="s">
        <v>112</v>
      </c>
      <c r="C18" s="14" t="s">
        <v>20</v>
      </c>
      <c r="D18" s="10" t="n">
        <v>63654</v>
      </c>
      <c r="E18" s="10" t="n">
        <v>69103</v>
      </c>
      <c r="F18" s="10" t="n">
        <v>77108</v>
      </c>
      <c r="G18" s="10" t="n">
        <v>79293</v>
      </c>
      <c r="H18" s="10" t="n">
        <v>54832</v>
      </c>
      <c r="I18" s="10" t="n">
        <v>57938</v>
      </c>
      <c r="J18" s="10" t="n">
        <v>51481</v>
      </c>
      <c r="K18" s="10" t="n">
        <v>48926</v>
      </c>
      <c r="L18" s="10" t="n">
        <v>39497</v>
      </c>
      <c r="M18" s="10" t="n">
        <v>42696</v>
      </c>
      <c r="N18" s="10" t="n">
        <v>56245</v>
      </c>
      <c r="O18" s="11" t="n">
        <v>119545</v>
      </c>
    </row>
    <row r="19" customFormat="false" ht="13" hidden="false" customHeight="false" outlineLevel="0" collapsed="false">
      <c r="A19" s="42"/>
      <c r="B19" s="43" t="s">
        <v>113</v>
      </c>
      <c r="C19" s="10" t="n">
        <v>33527</v>
      </c>
      <c r="D19" s="10" t="n">
        <v>76364</v>
      </c>
      <c r="E19" s="10" t="n">
        <v>78874</v>
      </c>
      <c r="F19" s="10" t="n">
        <v>67904</v>
      </c>
      <c r="G19" s="10" t="n">
        <v>295019</v>
      </c>
      <c r="H19" s="10" t="n">
        <v>289266</v>
      </c>
      <c r="I19" s="10" t="n">
        <v>303364</v>
      </c>
      <c r="J19" s="10" t="n">
        <v>277091</v>
      </c>
      <c r="K19" s="10" t="n">
        <v>299311</v>
      </c>
      <c r="L19" s="10" t="n">
        <v>326797</v>
      </c>
      <c r="M19" s="10" t="n">
        <v>285235</v>
      </c>
      <c r="N19" s="10" t="n">
        <v>322218</v>
      </c>
      <c r="O19" s="11" t="n">
        <v>512742</v>
      </c>
    </row>
    <row r="20" customFormat="false" ht="13" hidden="false" customHeight="false" outlineLevel="0" collapsed="false">
      <c r="A20" s="44" t="s">
        <v>114</v>
      </c>
      <c r="B20" s="36"/>
      <c r="C20" s="10" t="n">
        <v>45764</v>
      </c>
      <c r="D20" s="10" t="n">
        <v>41751</v>
      </c>
      <c r="E20" s="10" t="n">
        <v>32861</v>
      </c>
      <c r="F20" s="10" t="n">
        <v>33867</v>
      </c>
      <c r="G20" s="10" t="n">
        <v>101290</v>
      </c>
      <c r="H20" s="10" t="n">
        <v>105876</v>
      </c>
      <c r="I20" s="10" t="n">
        <v>91248</v>
      </c>
      <c r="J20" s="10" t="n">
        <v>94064</v>
      </c>
      <c r="K20" s="10" t="n">
        <v>155320</v>
      </c>
      <c r="L20" s="10" t="n">
        <v>1523297</v>
      </c>
      <c r="M20" s="10" t="n">
        <v>1668969</v>
      </c>
      <c r="N20" s="10" t="n">
        <v>1924898</v>
      </c>
      <c r="O20" s="11" t="n">
        <v>1659438</v>
      </c>
    </row>
    <row r="21" customFormat="false" ht="13" hidden="false" customHeight="false" outlineLevel="0" collapsed="false">
      <c r="A21" s="44" t="s">
        <v>115</v>
      </c>
      <c r="B21" s="36"/>
      <c r="C21" s="10" t="n">
        <v>288336</v>
      </c>
      <c r="D21" s="10" t="n">
        <v>307973</v>
      </c>
      <c r="E21" s="10" t="n">
        <v>390844</v>
      </c>
      <c r="F21" s="10" t="n">
        <v>516436</v>
      </c>
      <c r="G21" s="10" t="n">
        <v>1401047</v>
      </c>
      <c r="H21" s="10" t="n">
        <v>1573118</v>
      </c>
      <c r="I21" s="10" t="n">
        <v>1492098</v>
      </c>
      <c r="J21" s="10" t="n">
        <v>1676172</v>
      </c>
      <c r="K21" s="10" t="n">
        <v>1692127</v>
      </c>
      <c r="L21" s="10" t="n">
        <v>2403292</v>
      </c>
      <c r="M21" s="10" t="n">
        <v>2016733</v>
      </c>
      <c r="N21" s="10" t="n">
        <v>2748965</v>
      </c>
      <c r="O21" s="11" t="n">
        <v>2834798</v>
      </c>
    </row>
    <row r="22" customFormat="false" ht="13" hidden="false" customHeight="false" outlineLevel="0" collapsed="false">
      <c r="A22" s="44" t="s">
        <v>116</v>
      </c>
      <c r="B22" s="36"/>
      <c r="C22" s="14" t="s">
        <v>20</v>
      </c>
      <c r="D22" s="14" t="s">
        <v>20</v>
      </c>
      <c r="E22" s="14" t="s">
        <v>20</v>
      </c>
      <c r="F22" s="14" t="s">
        <v>20</v>
      </c>
      <c r="G22" s="10" t="n">
        <v>705</v>
      </c>
      <c r="H22" s="10" t="n">
        <v>764</v>
      </c>
      <c r="I22" s="14" t="s">
        <v>20</v>
      </c>
      <c r="J22" s="14" t="s">
        <v>20</v>
      </c>
      <c r="K22" s="14" t="s">
        <v>20</v>
      </c>
      <c r="L22" s="14" t="s">
        <v>20</v>
      </c>
      <c r="M22" s="14" t="s">
        <v>20</v>
      </c>
      <c r="N22" s="14" t="s">
        <v>20</v>
      </c>
      <c r="O22" s="15" t="s">
        <v>20</v>
      </c>
    </row>
    <row r="23" customFormat="false" ht="13" hidden="false" customHeight="false" outlineLevel="0" collapsed="false">
      <c r="A23" s="44" t="s">
        <v>117</v>
      </c>
      <c r="B23" s="36"/>
      <c r="C23" s="10" t="n">
        <v>477206</v>
      </c>
      <c r="D23" s="10" t="n">
        <v>284562</v>
      </c>
      <c r="E23" s="10" t="n">
        <v>67636</v>
      </c>
      <c r="F23" s="10" t="n">
        <v>5734</v>
      </c>
      <c r="G23" s="10" t="n">
        <v>1379</v>
      </c>
      <c r="H23" s="10" t="n">
        <v>1344</v>
      </c>
      <c r="I23" s="10" t="n">
        <v>150</v>
      </c>
      <c r="J23" s="10" t="n">
        <v>1201</v>
      </c>
      <c r="K23" s="10" t="n">
        <v>17154</v>
      </c>
      <c r="L23" s="10" t="n">
        <v>11859</v>
      </c>
      <c r="M23" s="10" t="n">
        <v>12014</v>
      </c>
      <c r="N23" s="10" t="n">
        <v>9378</v>
      </c>
      <c r="O23" s="15" t="n">
        <v>247891</v>
      </c>
    </row>
    <row r="24" customFormat="false" ht="13" hidden="false" customHeight="false" outlineLevel="0" collapsed="false">
      <c r="A24" s="44" t="s">
        <v>118</v>
      </c>
      <c r="B24" s="36"/>
      <c r="C24" s="10" t="n">
        <v>17826</v>
      </c>
      <c r="D24" s="10" t="n">
        <v>20074</v>
      </c>
      <c r="E24" s="10" t="n">
        <v>33446</v>
      </c>
      <c r="F24" s="10" t="n">
        <v>88225</v>
      </c>
      <c r="G24" s="10" t="n">
        <v>91648</v>
      </c>
      <c r="H24" s="10" t="n">
        <v>97056</v>
      </c>
      <c r="I24" s="10" t="n">
        <v>103786</v>
      </c>
      <c r="J24" s="10" t="n">
        <v>108514</v>
      </c>
      <c r="K24" s="10" t="n">
        <v>55515</v>
      </c>
      <c r="L24" s="10" t="n">
        <v>47065</v>
      </c>
      <c r="M24" s="10" t="n">
        <v>52861</v>
      </c>
      <c r="N24" s="10" t="n">
        <v>45745</v>
      </c>
      <c r="O24" s="11" t="n">
        <v>48987</v>
      </c>
    </row>
    <row r="25" customFormat="false" ht="13" hidden="false" customHeight="false" outlineLevel="0" collapsed="false">
      <c r="A25" s="44" t="s">
        <v>119</v>
      </c>
      <c r="B25" s="36"/>
      <c r="C25" s="10" t="n">
        <v>-12928</v>
      </c>
      <c r="D25" s="10" t="n">
        <v>-10684</v>
      </c>
      <c r="E25" s="10" t="n">
        <v>-4110</v>
      </c>
      <c r="F25" s="10" t="n">
        <v>-2759</v>
      </c>
      <c r="G25" s="10" t="n">
        <v>-2120</v>
      </c>
      <c r="H25" s="10" t="n">
        <v>-1702</v>
      </c>
      <c r="I25" s="10" t="n">
        <v>-2079</v>
      </c>
      <c r="J25" s="10" t="n">
        <v>-1497</v>
      </c>
      <c r="K25" s="10" t="n">
        <v>-1248</v>
      </c>
      <c r="L25" s="10" t="n">
        <v>-1641</v>
      </c>
      <c r="M25" s="10" t="n">
        <v>-28224</v>
      </c>
      <c r="N25" s="10" t="n">
        <v>-19505</v>
      </c>
      <c r="O25" s="11" t="n">
        <v>-17863</v>
      </c>
      <c r="Q25" s="9"/>
      <c r="R25" s="9"/>
      <c r="S25" s="9"/>
      <c r="T25" s="9"/>
      <c r="U25" s="9"/>
      <c r="V25" s="9"/>
      <c r="W25" s="9"/>
    </row>
    <row r="26" customFormat="false" ht="13" hidden="false" customHeight="false" outlineLevel="0" collapsed="false">
      <c r="A26" s="34" t="s">
        <v>120</v>
      </c>
      <c r="B26" s="35"/>
      <c r="C26" s="18" t="n">
        <v>-223</v>
      </c>
      <c r="D26" s="18" t="n">
        <v>-142</v>
      </c>
      <c r="E26" s="45" t="s">
        <v>20</v>
      </c>
      <c r="F26" s="18" t="n">
        <v>-215</v>
      </c>
      <c r="G26" s="45" t="s">
        <v>20</v>
      </c>
      <c r="H26" s="45" t="n">
        <v>-423</v>
      </c>
      <c r="I26" s="45" t="n">
        <v>-444</v>
      </c>
      <c r="J26" s="45" t="n">
        <v>-436</v>
      </c>
      <c r="K26" s="45" t="n">
        <v>-390</v>
      </c>
      <c r="L26" s="45" t="n">
        <v>-807</v>
      </c>
      <c r="M26" s="45" t="n">
        <v>-627</v>
      </c>
      <c r="N26" s="45" t="n">
        <v>-779</v>
      </c>
      <c r="O26" s="46" t="n">
        <v>-927</v>
      </c>
      <c r="Q26" s="9"/>
      <c r="R26" s="9"/>
      <c r="S26" s="9"/>
      <c r="T26" s="9"/>
      <c r="U26" s="9"/>
      <c r="V26" s="9"/>
      <c r="W26" s="9"/>
    </row>
    <row r="27" customFormat="false" ht="13.5" hidden="false" customHeight="false" outlineLevel="0" collapsed="false">
      <c r="A27" s="47" t="s">
        <v>121</v>
      </c>
      <c r="B27" s="48"/>
      <c r="C27" s="49" t="n">
        <v>32297862</v>
      </c>
      <c r="D27" s="49" t="n">
        <v>33468670</v>
      </c>
      <c r="E27" s="49" t="n">
        <v>35694411</v>
      </c>
      <c r="F27" s="49" t="n">
        <v>37705176</v>
      </c>
      <c r="G27" s="49" t="n">
        <v>49837202</v>
      </c>
      <c r="H27" s="49" t="n">
        <v>49924922</v>
      </c>
      <c r="I27" s="49" t="n">
        <v>51985850</v>
      </c>
      <c r="J27" s="49" t="n">
        <v>53603028</v>
      </c>
      <c r="K27" s="49" t="n">
        <v>55941261</v>
      </c>
      <c r="L27" s="49" t="n">
        <v>60011999</v>
      </c>
      <c r="M27" s="49" t="n">
        <v>63593705</v>
      </c>
      <c r="N27" s="49" t="n">
        <v>65881161</v>
      </c>
      <c r="O27" s="50" t="n">
        <v>61578872</v>
      </c>
      <c r="Q27" s="9"/>
      <c r="R27" s="9"/>
      <c r="S27" s="9"/>
      <c r="T27" s="9"/>
      <c r="U27" s="9"/>
      <c r="V27" s="9"/>
      <c r="W27" s="9"/>
    </row>
    <row r="28" customFormat="false" ht="13.5" hidden="false" customHeight="false" outlineLevel="0" collapsed="false">
      <c r="A28" s="42"/>
      <c r="B28" s="3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1"/>
      <c r="Q28" s="9"/>
      <c r="R28" s="9"/>
      <c r="S28" s="9"/>
      <c r="T28" s="9"/>
      <c r="U28" s="9"/>
      <c r="V28" s="9"/>
      <c r="W28" s="9"/>
    </row>
    <row r="29" customFormat="false" ht="13" hidden="false" customHeight="false" outlineLevel="0" collapsed="false">
      <c r="A29" s="51" t="s">
        <v>122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/>
      <c r="Q29" s="9"/>
      <c r="R29" s="9"/>
      <c r="S29" s="9"/>
      <c r="T29" s="9"/>
      <c r="U29" s="9"/>
      <c r="V29" s="9"/>
      <c r="W29" s="9"/>
    </row>
    <row r="30" customFormat="false" ht="13" hidden="false" customHeight="false" outlineLevel="0" collapsed="false">
      <c r="A30" s="8" t="s">
        <v>123</v>
      </c>
      <c r="C30" s="10" t="n">
        <v>29641967</v>
      </c>
      <c r="D30" s="10" t="n">
        <v>30489920</v>
      </c>
      <c r="E30" s="10" t="n">
        <v>31703858</v>
      </c>
      <c r="F30" s="10" t="n">
        <v>33327552</v>
      </c>
      <c r="G30" s="10" t="n">
        <v>42547013</v>
      </c>
      <c r="H30" s="10" t="n">
        <v>43894014</v>
      </c>
      <c r="I30" s="10" t="n">
        <v>44694128</v>
      </c>
      <c r="J30" s="10" t="n">
        <v>45513790</v>
      </c>
      <c r="K30" s="10" t="n">
        <v>48279458</v>
      </c>
      <c r="L30" s="10" t="n">
        <v>50494544</v>
      </c>
      <c r="M30" s="10" t="n">
        <v>51051420</v>
      </c>
      <c r="N30" s="10" t="n">
        <v>52745988</v>
      </c>
      <c r="O30" s="11" t="n">
        <v>53946359</v>
      </c>
      <c r="Q30" s="9"/>
      <c r="R30" s="9"/>
      <c r="S30" s="9"/>
      <c r="T30" s="9"/>
      <c r="U30" s="9"/>
      <c r="V30" s="9"/>
      <c r="W30" s="9"/>
    </row>
    <row r="31" customFormat="false" ht="13" hidden="false" customHeight="false" outlineLevel="0" collapsed="false">
      <c r="A31" s="8"/>
      <c r="B31" s="1" t="s">
        <v>124</v>
      </c>
      <c r="C31" s="10" t="n">
        <v>198841</v>
      </c>
      <c r="D31" s="10" t="n">
        <v>239320</v>
      </c>
      <c r="E31" s="10" t="n">
        <v>298557</v>
      </c>
      <c r="F31" s="10" t="n">
        <v>358606</v>
      </c>
      <c r="G31" s="10" t="n">
        <v>506735</v>
      </c>
      <c r="H31" s="10" t="n">
        <v>580778</v>
      </c>
      <c r="I31" s="10" t="n">
        <v>568005</v>
      </c>
      <c r="J31" s="10" t="n">
        <v>517422</v>
      </c>
      <c r="K31" s="10" t="n">
        <v>555517</v>
      </c>
      <c r="L31" s="10" t="n">
        <v>573984</v>
      </c>
      <c r="M31" s="10" t="n">
        <v>753126</v>
      </c>
      <c r="N31" s="10" t="n">
        <v>925110</v>
      </c>
      <c r="O31" s="11" t="n">
        <v>1016857</v>
      </c>
      <c r="Q31" s="9"/>
      <c r="R31" s="26"/>
      <c r="S31" s="55"/>
      <c r="T31" s="9"/>
      <c r="U31" s="9"/>
      <c r="V31" s="9"/>
      <c r="W31" s="9"/>
    </row>
    <row r="32" customFormat="false" ht="13" hidden="false" customHeight="false" outlineLevel="0" collapsed="false">
      <c r="A32" s="8"/>
      <c r="B32" s="1" t="s">
        <v>125</v>
      </c>
      <c r="C32" s="10" t="n">
        <v>29039453</v>
      </c>
      <c r="D32" s="10" t="n">
        <v>29862729</v>
      </c>
      <c r="E32" s="10" t="n">
        <v>31012539</v>
      </c>
      <c r="F32" s="10" t="n">
        <v>32574923</v>
      </c>
      <c r="G32" s="10" t="n">
        <v>41634712</v>
      </c>
      <c r="H32" s="10" t="n">
        <v>42922534</v>
      </c>
      <c r="I32" s="10" t="n">
        <v>43740238</v>
      </c>
      <c r="J32" s="10" t="n">
        <v>44597717</v>
      </c>
      <c r="K32" s="10" t="n">
        <v>47325761</v>
      </c>
      <c r="L32" s="10" t="n">
        <v>49520817</v>
      </c>
      <c r="M32" s="10" t="n">
        <v>49897294</v>
      </c>
      <c r="N32" s="10" t="n">
        <v>51407655</v>
      </c>
      <c r="O32" s="11" t="n">
        <v>52506098</v>
      </c>
      <c r="Q32" s="9"/>
      <c r="R32" s="26"/>
      <c r="S32" s="55"/>
      <c r="T32" s="9"/>
      <c r="U32" s="9"/>
      <c r="V32" s="9"/>
      <c r="W32" s="9"/>
    </row>
    <row r="33" customFormat="false" ht="13" hidden="false" customHeight="false" outlineLevel="0" collapsed="false">
      <c r="A33" s="8"/>
      <c r="B33" s="1" t="s">
        <v>126</v>
      </c>
      <c r="C33" s="10" t="n">
        <v>403671</v>
      </c>
      <c r="D33" s="10" t="n">
        <v>387871</v>
      </c>
      <c r="E33" s="10" t="n">
        <v>392761</v>
      </c>
      <c r="F33" s="10" t="n">
        <v>394022</v>
      </c>
      <c r="G33" s="10" t="n">
        <v>405566</v>
      </c>
      <c r="H33" s="10" t="n">
        <v>390701</v>
      </c>
      <c r="I33" s="10" t="n">
        <v>385884</v>
      </c>
      <c r="J33" s="10" t="n">
        <v>398650</v>
      </c>
      <c r="K33" s="10" t="n">
        <v>398178</v>
      </c>
      <c r="L33" s="10" t="n">
        <v>399742</v>
      </c>
      <c r="M33" s="10" t="n">
        <v>400999</v>
      </c>
      <c r="N33" s="10" t="n">
        <v>413222</v>
      </c>
      <c r="O33" s="11" t="n">
        <v>423403</v>
      </c>
      <c r="Q33" s="9"/>
      <c r="R33" s="26"/>
      <c r="S33" s="55"/>
      <c r="T33" s="9"/>
      <c r="U33" s="9"/>
      <c r="V33" s="9"/>
      <c r="W33" s="9"/>
    </row>
    <row r="34" customFormat="false" ht="13" hidden="false" customHeight="false" outlineLevel="0" collapsed="false">
      <c r="A34" s="8" t="s">
        <v>127</v>
      </c>
      <c r="C34" s="10" t="n">
        <v>1278</v>
      </c>
      <c r="D34" s="10" t="n">
        <v>12681</v>
      </c>
      <c r="E34" s="10" t="n">
        <v>16541</v>
      </c>
      <c r="F34" s="10" t="n">
        <v>27677</v>
      </c>
      <c r="G34" s="10" t="n">
        <v>56248</v>
      </c>
      <c r="H34" s="10" t="n">
        <v>75883</v>
      </c>
      <c r="I34" s="10" t="n">
        <v>208621</v>
      </c>
      <c r="J34" s="10" t="n">
        <v>218791</v>
      </c>
      <c r="K34" s="10" t="n">
        <v>379568</v>
      </c>
      <c r="L34" s="10" t="n">
        <v>781980</v>
      </c>
      <c r="M34" s="10" t="n">
        <v>796523</v>
      </c>
      <c r="N34" s="10" t="n">
        <v>895123</v>
      </c>
      <c r="O34" s="11" t="n">
        <v>597703</v>
      </c>
      <c r="Q34" s="9"/>
      <c r="R34" s="26"/>
      <c r="S34" s="55"/>
      <c r="T34" s="9"/>
      <c r="U34" s="9"/>
      <c r="V34" s="9"/>
      <c r="W34" s="9"/>
    </row>
    <row r="35" customFormat="false" ht="13" hidden="false" customHeight="false" outlineLevel="0" collapsed="false">
      <c r="A35" s="8" t="s">
        <v>128</v>
      </c>
      <c r="C35" s="10" t="n">
        <v>149129</v>
      </c>
      <c r="D35" s="10" t="n">
        <v>148652</v>
      </c>
      <c r="E35" s="10" t="n">
        <v>154584</v>
      </c>
      <c r="F35" s="10" t="n">
        <v>107562</v>
      </c>
      <c r="G35" s="10" t="n">
        <v>489045</v>
      </c>
      <c r="H35" s="10" t="n">
        <v>485682</v>
      </c>
      <c r="I35" s="10" t="n">
        <v>989743</v>
      </c>
      <c r="J35" s="10" t="n">
        <v>968938</v>
      </c>
      <c r="K35" s="10" t="n">
        <v>1062252</v>
      </c>
      <c r="L35" s="10" t="n">
        <v>1135336</v>
      </c>
      <c r="M35" s="10" t="n">
        <v>899770</v>
      </c>
      <c r="N35" s="10" t="n">
        <v>870383</v>
      </c>
      <c r="O35" s="11" t="n">
        <v>949674</v>
      </c>
      <c r="Q35" s="9"/>
      <c r="R35" s="26"/>
      <c r="S35" s="55"/>
      <c r="T35" s="9"/>
      <c r="U35" s="9"/>
      <c r="V35" s="9"/>
      <c r="W35" s="9"/>
    </row>
    <row r="36" customFormat="false" ht="13" hidden="false" customHeight="false" outlineLevel="0" collapsed="false">
      <c r="A36" s="8" t="s">
        <v>129</v>
      </c>
      <c r="C36" s="10" t="n">
        <v>1126459</v>
      </c>
      <c r="D36" s="10" t="n">
        <v>1188105</v>
      </c>
      <c r="E36" s="10" t="n">
        <v>1496592</v>
      </c>
      <c r="F36" s="10" t="n">
        <v>1593272</v>
      </c>
      <c r="G36" s="10" t="n">
        <v>1864717</v>
      </c>
      <c r="H36" s="10" t="n">
        <v>1486611</v>
      </c>
      <c r="I36" s="10" t="n">
        <v>1852035</v>
      </c>
      <c r="J36" s="10" t="n">
        <v>1998151</v>
      </c>
      <c r="K36" s="10" t="n">
        <v>1420986</v>
      </c>
      <c r="L36" s="10" t="n">
        <v>2723157</v>
      </c>
      <c r="M36" s="10" t="n">
        <v>4671205</v>
      </c>
      <c r="N36" s="10" t="n">
        <v>5906787</v>
      </c>
      <c r="O36" s="11" t="n">
        <v>2373148</v>
      </c>
      <c r="Q36" s="9"/>
      <c r="R36" s="26"/>
      <c r="S36" s="55"/>
      <c r="T36" s="9"/>
      <c r="U36" s="9"/>
      <c r="V36" s="9"/>
      <c r="W36" s="9"/>
    </row>
    <row r="37" customFormat="false" ht="13" hidden="false" customHeight="false" outlineLevel="0" collapsed="false">
      <c r="A37" s="8" t="s">
        <v>130</v>
      </c>
      <c r="C37" s="10" t="n">
        <v>420067</v>
      </c>
      <c r="D37" s="10" t="n">
        <v>433791</v>
      </c>
      <c r="E37" s="10" t="n">
        <v>439734</v>
      </c>
      <c r="F37" s="14" t="s">
        <v>20</v>
      </c>
      <c r="G37" s="14" t="s">
        <v>20</v>
      </c>
      <c r="H37" s="14" t="s">
        <v>20</v>
      </c>
      <c r="I37" s="14" t="s">
        <v>20</v>
      </c>
      <c r="J37" s="14" t="s">
        <v>20</v>
      </c>
      <c r="K37" s="14" t="s">
        <v>20</v>
      </c>
      <c r="L37" s="14" t="s">
        <v>20</v>
      </c>
      <c r="M37" s="14" t="s">
        <v>20</v>
      </c>
      <c r="N37" s="14" t="s">
        <v>20</v>
      </c>
      <c r="O37" s="15" t="s">
        <v>20</v>
      </c>
      <c r="Q37" s="9"/>
      <c r="R37" s="26"/>
      <c r="S37" s="55"/>
      <c r="T37" s="9"/>
      <c r="U37" s="9"/>
      <c r="V37" s="55"/>
      <c r="W37" s="9"/>
    </row>
    <row r="38" customFormat="false" ht="13" hidden="false" customHeight="false" outlineLevel="0" collapsed="false">
      <c r="A38" s="8" t="s">
        <v>131</v>
      </c>
      <c r="C38" s="14" t="s">
        <v>20</v>
      </c>
      <c r="D38" s="14" t="s">
        <v>20</v>
      </c>
      <c r="E38" s="14" t="s">
        <v>20</v>
      </c>
      <c r="F38" s="10" t="n">
        <v>385436</v>
      </c>
      <c r="G38" s="10" t="n">
        <v>331322</v>
      </c>
      <c r="H38" s="10" t="n">
        <v>443842</v>
      </c>
      <c r="I38" s="10" t="n">
        <v>421560</v>
      </c>
      <c r="J38" s="10" t="n">
        <v>413189</v>
      </c>
      <c r="K38" s="10" t="n">
        <v>422346</v>
      </c>
      <c r="L38" s="10" t="n">
        <v>440874</v>
      </c>
      <c r="M38" s="10" t="n">
        <v>418546</v>
      </c>
      <c r="N38" s="10" t="n">
        <v>392522</v>
      </c>
      <c r="O38" s="11" t="n">
        <v>367808</v>
      </c>
      <c r="Q38" s="9"/>
      <c r="R38" s="26"/>
      <c r="S38" s="55"/>
      <c r="T38" s="9"/>
      <c r="U38" s="9"/>
      <c r="V38" s="55"/>
      <c r="W38" s="9"/>
    </row>
    <row r="39" customFormat="false" ht="13" hidden="false" customHeight="false" outlineLevel="0" collapsed="false">
      <c r="A39" s="8" t="s">
        <v>132</v>
      </c>
      <c r="C39" s="10" t="n">
        <v>3168</v>
      </c>
      <c r="D39" s="10" t="n">
        <v>2538</v>
      </c>
      <c r="E39" s="10" t="n">
        <v>2350</v>
      </c>
      <c r="F39" s="10" t="n">
        <v>2163</v>
      </c>
      <c r="G39" s="10" t="n">
        <v>2017</v>
      </c>
      <c r="H39" s="10" t="n">
        <v>1886</v>
      </c>
      <c r="I39" s="10" t="n">
        <v>1498</v>
      </c>
      <c r="J39" s="10" t="n">
        <v>1384</v>
      </c>
      <c r="K39" s="10" t="n">
        <v>1298</v>
      </c>
      <c r="L39" s="10" t="n">
        <v>1188</v>
      </c>
      <c r="M39" s="10" t="n">
        <v>998</v>
      </c>
      <c r="N39" s="10" t="n">
        <v>929</v>
      </c>
      <c r="O39" s="11" t="n">
        <v>794</v>
      </c>
      <c r="Q39" s="9"/>
      <c r="R39" s="26"/>
      <c r="S39" s="55"/>
      <c r="T39" s="9"/>
      <c r="U39" s="9"/>
      <c r="V39" s="56"/>
      <c r="W39" s="9"/>
    </row>
    <row r="40" customFormat="false" ht="13" hidden="false" customHeight="false" outlineLevel="0" collapsed="false">
      <c r="A40" s="8" t="s">
        <v>133</v>
      </c>
      <c r="C40" s="10" t="n">
        <v>1100</v>
      </c>
      <c r="D40" s="10" t="n">
        <v>1000</v>
      </c>
      <c r="E40" s="10" t="n">
        <v>700</v>
      </c>
      <c r="F40" s="10" t="n">
        <v>800</v>
      </c>
      <c r="G40" s="10" t="n">
        <v>700</v>
      </c>
      <c r="H40" s="10" t="n">
        <v>800</v>
      </c>
      <c r="I40" s="10" t="n">
        <v>800</v>
      </c>
      <c r="J40" s="10" t="n">
        <v>900</v>
      </c>
      <c r="K40" s="10" t="n">
        <v>900</v>
      </c>
      <c r="L40" s="10" t="n">
        <v>800</v>
      </c>
      <c r="M40" s="10" t="n">
        <v>800</v>
      </c>
      <c r="N40" s="10" t="n">
        <v>800</v>
      </c>
      <c r="O40" s="11" t="n">
        <v>800</v>
      </c>
      <c r="Q40" s="9"/>
      <c r="R40" s="26"/>
      <c r="S40" s="55"/>
      <c r="T40" s="9"/>
      <c r="U40" s="9"/>
      <c r="V40" s="9"/>
      <c r="W40" s="9"/>
    </row>
    <row r="41" customFormat="false" ht="13" hidden="false" customHeight="false" outlineLevel="0" collapsed="false">
      <c r="A41" s="8" t="s">
        <v>134</v>
      </c>
      <c r="C41" s="10" t="n">
        <v>80596</v>
      </c>
      <c r="D41" s="10" t="n">
        <v>74831</v>
      </c>
      <c r="E41" s="10" t="n">
        <v>89228</v>
      </c>
      <c r="F41" s="10" t="n">
        <v>118167</v>
      </c>
      <c r="G41" s="10" t="n">
        <v>136254</v>
      </c>
      <c r="H41" s="10" t="n">
        <v>155246</v>
      </c>
      <c r="I41" s="10" t="n">
        <v>174677</v>
      </c>
      <c r="J41" s="10" t="n">
        <v>195797</v>
      </c>
      <c r="K41" s="10" t="n">
        <v>218259</v>
      </c>
      <c r="L41" s="10" t="n">
        <v>240796</v>
      </c>
      <c r="M41" s="10" t="n">
        <v>264454</v>
      </c>
      <c r="N41" s="10" t="n">
        <v>287358</v>
      </c>
      <c r="O41" s="11" t="n">
        <v>305588</v>
      </c>
      <c r="Q41" s="9"/>
      <c r="R41" s="26"/>
      <c r="S41" s="55"/>
      <c r="T41" s="9"/>
      <c r="U41" s="9"/>
      <c r="V41" s="9"/>
      <c r="W41" s="9"/>
    </row>
    <row r="42" customFormat="false" ht="13" hidden="false" customHeight="false" outlineLevel="0" collapsed="false">
      <c r="A42" s="8" t="s">
        <v>135</v>
      </c>
      <c r="C42" s="10" t="n">
        <v>798</v>
      </c>
      <c r="D42" s="10" t="n">
        <v>9719</v>
      </c>
      <c r="E42" s="10" t="n">
        <v>13511</v>
      </c>
      <c r="F42" s="10" t="n">
        <v>15108</v>
      </c>
      <c r="G42" s="10" t="n">
        <v>643398</v>
      </c>
      <c r="H42" s="10" t="n">
        <v>270750</v>
      </c>
      <c r="I42" s="10" t="n">
        <v>324496</v>
      </c>
      <c r="J42" s="10" t="n">
        <v>357859</v>
      </c>
      <c r="K42" s="10" t="n">
        <v>311059</v>
      </c>
      <c r="L42" s="10" t="n">
        <v>296142</v>
      </c>
      <c r="M42" s="10" t="n">
        <v>558387</v>
      </c>
      <c r="N42" s="10" t="n">
        <v>256364</v>
      </c>
      <c r="O42" s="11" t="n">
        <v>44694</v>
      </c>
      <c r="Q42" s="9"/>
      <c r="R42" s="26"/>
      <c r="S42" s="55"/>
      <c r="T42" s="9"/>
      <c r="U42" s="9"/>
      <c r="V42" s="9"/>
      <c r="W42" s="9"/>
    </row>
    <row r="43" customFormat="false" ht="13" hidden="false" customHeight="false" outlineLevel="0" collapsed="false">
      <c r="A43" s="8" t="s">
        <v>136</v>
      </c>
      <c r="C43" s="10" t="n">
        <v>123635</v>
      </c>
      <c r="D43" s="10" t="n">
        <v>95608</v>
      </c>
      <c r="E43" s="10" t="n">
        <v>94842</v>
      </c>
      <c r="F43" s="10" t="n">
        <v>91595</v>
      </c>
      <c r="G43" s="10" t="n">
        <v>84908</v>
      </c>
      <c r="H43" s="10" t="n">
        <v>80189</v>
      </c>
      <c r="I43" s="10" t="n">
        <v>77236</v>
      </c>
      <c r="J43" s="10" t="n">
        <v>76438</v>
      </c>
      <c r="K43" s="10" t="n">
        <v>76023</v>
      </c>
      <c r="L43" s="10" t="n">
        <v>73195</v>
      </c>
      <c r="M43" s="10" t="n">
        <v>71606</v>
      </c>
      <c r="N43" s="10" t="n">
        <v>70652</v>
      </c>
      <c r="O43" s="11" t="n">
        <v>70197</v>
      </c>
      <c r="Q43" s="9"/>
      <c r="R43" s="26"/>
      <c r="S43" s="55"/>
      <c r="T43" s="9"/>
      <c r="U43" s="9"/>
      <c r="V43" s="9"/>
      <c r="W43" s="9"/>
    </row>
    <row r="44" customFormat="false" ht="13" hidden="false" customHeight="false" outlineLevel="0" collapsed="false">
      <c r="A44" s="8" t="s">
        <v>137</v>
      </c>
      <c r="C44" s="10" t="n">
        <v>17826</v>
      </c>
      <c r="D44" s="10" t="n">
        <v>20074</v>
      </c>
      <c r="E44" s="10" t="n">
        <v>33446</v>
      </c>
      <c r="F44" s="10" t="n">
        <v>88225</v>
      </c>
      <c r="G44" s="10" t="n">
        <v>91648</v>
      </c>
      <c r="H44" s="10" t="n">
        <v>97056</v>
      </c>
      <c r="I44" s="10" t="n">
        <v>103786</v>
      </c>
      <c r="J44" s="10" t="n">
        <v>108514</v>
      </c>
      <c r="K44" s="10" t="n">
        <v>55515</v>
      </c>
      <c r="L44" s="10" t="n">
        <v>47065</v>
      </c>
      <c r="M44" s="10" t="n">
        <v>52861</v>
      </c>
      <c r="N44" s="10" t="n">
        <v>45745</v>
      </c>
      <c r="O44" s="11" t="n">
        <v>48987</v>
      </c>
      <c r="Q44" s="9"/>
      <c r="R44" s="26"/>
      <c r="S44" s="55"/>
      <c r="T44" s="9"/>
      <c r="U44" s="9"/>
      <c r="V44" s="9"/>
      <c r="W44" s="9"/>
    </row>
    <row r="45" customFormat="false" ht="13" hidden="false" customHeight="false" outlineLevel="0" collapsed="false">
      <c r="A45" s="22" t="s">
        <v>138</v>
      </c>
      <c r="B45" s="23"/>
      <c r="C45" s="24" t="n">
        <v>31566027</v>
      </c>
      <c r="D45" s="24" t="n">
        <v>32476924</v>
      </c>
      <c r="E45" s="24" t="n">
        <v>34045391</v>
      </c>
      <c r="F45" s="24" t="n">
        <v>35757563</v>
      </c>
      <c r="G45" s="24" t="n">
        <v>46247274</v>
      </c>
      <c r="H45" s="24" t="n">
        <v>46991963</v>
      </c>
      <c r="I45" s="24" t="n">
        <v>48848583</v>
      </c>
      <c r="J45" s="24" t="n">
        <v>49853756</v>
      </c>
      <c r="K45" s="24" t="n">
        <v>52227668</v>
      </c>
      <c r="L45" s="24" t="n">
        <v>56235081</v>
      </c>
      <c r="M45" s="24" t="n">
        <v>58786576</v>
      </c>
      <c r="N45" s="24" t="n">
        <v>61472654</v>
      </c>
      <c r="O45" s="25" t="n">
        <v>58705757</v>
      </c>
      <c r="Q45" s="9"/>
      <c r="R45" s="26"/>
      <c r="S45" s="55"/>
      <c r="T45" s="9"/>
      <c r="U45" s="9"/>
      <c r="V45" s="9"/>
      <c r="W45" s="9"/>
    </row>
    <row r="46" customFormat="false" ht="13" hidden="false" customHeight="false" outlineLevel="0" collapsed="false">
      <c r="A46" s="8" t="s">
        <v>139</v>
      </c>
      <c r="C46" s="10"/>
      <c r="D46" s="4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/>
      <c r="Q46" s="9"/>
      <c r="R46" s="26"/>
      <c r="S46" s="32"/>
      <c r="T46" s="9"/>
      <c r="U46" s="9"/>
      <c r="V46" s="9"/>
      <c r="W46" s="9"/>
    </row>
    <row r="47" customFormat="false" ht="13" hidden="false" customHeight="false" outlineLevel="0" collapsed="false">
      <c r="A47" s="8" t="s">
        <v>140</v>
      </c>
      <c r="C47" s="10" t="n">
        <v>210200</v>
      </c>
      <c r="D47" s="10" t="n">
        <v>210200</v>
      </c>
      <c r="E47" s="10" t="n">
        <v>210207</v>
      </c>
      <c r="F47" s="10" t="n">
        <v>210224</v>
      </c>
      <c r="G47" s="10" t="n">
        <v>343104</v>
      </c>
      <c r="H47" s="10" t="n">
        <v>343146</v>
      </c>
      <c r="I47" s="10" t="n">
        <v>343146</v>
      </c>
      <c r="J47" s="10" t="n">
        <v>343146</v>
      </c>
      <c r="K47" s="10" t="n">
        <v>343326</v>
      </c>
      <c r="L47" s="10" t="n">
        <v>343517</v>
      </c>
      <c r="M47" s="10" t="n">
        <v>343732</v>
      </c>
      <c r="N47" s="10" t="n">
        <v>343926</v>
      </c>
      <c r="O47" s="11" t="n">
        <v>344074</v>
      </c>
      <c r="Q47" s="9"/>
      <c r="R47" s="26"/>
      <c r="S47" s="55"/>
      <c r="T47" s="9"/>
      <c r="U47" s="9"/>
      <c r="V47" s="9"/>
      <c r="W47" s="9"/>
    </row>
    <row r="48" customFormat="false" ht="13" hidden="false" customHeight="false" outlineLevel="0" collapsed="false">
      <c r="A48" s="8" t="s">
        <v>141</v>
      </c>
      <c r="C48" s="10" t="n">
        <v>210200</v>
      </c>
      <c r="D48" s="10" t="n">
        <v>210200</v>
      </c>
      <c r="E48" s="10" t="n">
        <v>210207</v>
      </c>
      <c r="F48" s="10" t="n">
        <v>210262</v>
      </c>
      <c r="G48" s="10" t="n">
        <v>343255</v>
      </c>
      <c r="H48" s="10" t="n">
        <v>330105</v>
      </c>
      <c r="I48" s="10" t="n">
        <v>329740</v>
      </c>
      <c r="J48" s="10" t="n">
        <v>329653</v>
      </c>
      <c r="K48" s="10" t="n">
        <v>329723</v>
      </c>
      <c r="L48" s="10" t="n">
        <v>329860</v>
      </c>
      <c r="M48" s="10" t="n">
        <v>330065</v>
      </c>
      <c r="N48" s="10" t="n">
        <v>330259</v>
      </c>
      <c r="O48" s="11" t="n">
        <v>330407</v>
      </c>
      <c r="Q48" s="9"/>
      <c r="R48" s="26"/>
      <c r="S48" s="55"/>
      <c r="T48" s="9"/>
      <c r="U48" s="9"/>
      <c r="V48" s="9"/>
      <c r="W48" s="9"/>
    </row>
    <row r="49" customFormat="false" ht="13" hidden="false" customHeight="false" outlineLevel="0" collapsed="false">
      <c r="A49" s="8" t="s">
        <v>142</v>
      </c>
      <c r="C49" s="10" t="n">
        <v>149007</v>
      </c>
      <c r="D49" s="10" t="n">
        <v>165557</v>
      </c>
      <c r="E49" s="10" t="n">
        <v>156357</v>
      </c>
      <c r="F49" s="10" t="n">
        <v>219552</v>
      </c>
      <c r="G49" s="10" t="n">
        <v>352985</v>
      </c>
      <c r="H49" s="10" t="n">
        <v>479241</v>
      </c>
      <c r="I49" s="10" t="n">
        <v>665345</v>
      </c>
      <c r="J49" s="10" t="n">
        <v>976899</v>
      </c>
      <c r="K49" s="10" t="n">
        <v>1134392</v>
      </c>
      <c r="L49" s="10" t="n">
        <v>1094483</v>
      </c>
      <c r="M49" s="10" t="n">
        <v>1375805</v>
      </c>
      <c r="N49" s="10" t="n">
        <v>1334834</v>
      </c>
      <c r="O49" s="11" t="n">
        <v>1309963</v>
      </c>
      <c r="Q49" s="9"/>
      <c r="R49" s="26"/>
      <c r="S49" s="55"/>
      <c r="T49" s="9"/>
      <c r="U49" s="9"/>
      <c r="V49" s="9"/>
      <c r="W49" s="9"/>
    </row>
    <row r="50" customFormat="false" ht="13" hidden="false" customHeight="false" outlineLevel="0" collapsed="false">
      <c r="A50" s="8" t="s">
        <v>143</v>
      </c>
      <c r="C50" s="10" t="n">
        <v>-20479</v>
      </c>
      <c r="D50" s="10" t="n">
        <v>-16703</v>
      </c>
      <c r="E50" s="10" t="n">
        <v>-13431</v>
      </c>
      <c r="F50" s="10" t="n">
        <v>-11500</v>
      </c>
      <c r="G50" s="10" t="n">
        <v>-9723</v>
      </c>
      <c r="H50" s="10" t="n">
        <v>-23231</v>
      </c>
      <c r="I50" s="10" t="n">
        <v>-37476</v>
      </c>
      <c r="J50" s="10" t="n">
        <v>-60076</v>
      </c>
      <c r="K50" s="10" t="n">
        <v>-98634</v>
      </c>
      <c r="L50" s="10" t="n">
        <v>-126356</v>
      </c>
      <c r="M50" s="10" t="n">
        <v>-155959</v>
      </c>
      <c r="N50" s="10" t="n">
        <v>-12718</v>
      </c>
      <c r="O50" s="11" t="n">
        <v>-13918</v>
      </c>
      <c r="Q50" s="9"/>
      <c r="R50" s="26"/>
      <c r="S50" s="55"/>
      <c r="T50" s="9"/>
      <c r="U50" s="9"/>
      <c r="V50" s="9"/>
      <c r="W50" s="9"/>
    </row>
    <row r="51" customFormat="false" ht="13" hidden="false" customHeight="false" outlineLevel="0" collapsed="false">
      <c r="A51" s="8" t="s">
        <v>144</v>
      </c>
      <c r="C51" s="10" t="n">
        <v>548928</v>
      </c>
      <c r="D51" s="10" t="n">
        <v>569253</v>
      </c>
      <c r="E51" s="10" t="n">
        <v>563340</v>
      </c>
      <c r="F51" s="10" t="n">
        <v>628538</v>
      </c>
      <c r="G51" s="10" t="n">
        <v>1029622</v>
      </c>
      <c r="H51" s="10" t="n">
        <v>1129262</v>
      </c>
      <c r="I51" s="10" t="n">
        <v>1300756</v>
      </c>
      <c r="J51" s="10" t="n">
        <v>1589623</v>
      </c>
      <c r="K51" s="10" t="n">
        <v>1708808</v>
      </c>
      <c r="L51" s="10" t="n">
        <v>1641506</v>
      </c>
      <c r="M51" s="10" t="n">
        <v>1893643</v>
      </c>
      <c r="N51" s="10" t="n">
        <v>1996301</v>
      </c>
      <c r="O51" s="11" t="n">
        <v>1970526</v>
      </c>
      <c r="Q51" s="9"/>
      <c r="R51" s="26"/>
      <c r="S51" s="55"/>
      <c r="T51" s="9"/>
      <c r="U51" s="9"/>
      <c r="V51" s="9"/>
      <c r="W51" s="9"/>
    </row>
    <row r="52" customFormat="false" ht="13" hidden="false" customHeight="false" outlineLevel="0" collapsed="false">
      <c r="A52" s="8" t="s">
        <v>145</v>
      </c>
      <c r="C52" s="10" t="n">
        <v>238886</v>
      </c>
      <c r="D52" s="10" t="n">
        <v>483446</v>
      </c>
      <c r="E52" s="10" t="n">
        <v>1099351</v>
      </c>
      <c r="F52" s="10" t="n">
        <v>1322731</v>
      </c>
      <c r="G52" s="10" t="n">
        <v>2528262</v>
      </c>
      <c r="H52" s="10" t="n">
        <v>1840084</v>
      </c>
      <c r="I52" s="10" t="n">
        <v>1906091</v>
      </c>
      <c r="J52" s="10" t="n">
        <v>2238159</v>
      </c>
      <c r="K52" s="10" t="n">
        <v>2101587</v>
      </c>
      <c r="L52" s="10" t="n">
        <v>2283198</v>
      </c>
      <c r="M52" s="10" t="n">
        <v>3056350</v>
      </c>
      <c r="N52" s="10" t="n">
        <v>2397969</v>
      </c>
      <c r="O52" s="11" t="n">
        <v>742700</v>
      </c>
      <c r="Q52" s="9"/>
      <c r="R52" s="26"/>
      <c r="S52" s="55"/>
      <c r="T52" s="9"/>
      <c r="U52" s="9"/>
      <c r="V52" s="9"/>
      <c r="W52" s="9"/>
    </row>
    <row r="53" customFormat="false" ht="13" hidden="false" customHeight="false" outlineLevel="0" collapsed="false">
      <c r="A53" s="8" t="s">
        <v>146</v>
      </c>
      <c r="C53" s="10" t="n">
        <v>1243</v>
      </c>
      <c r="D53" s="10" t="n">
        <v>-44</v>
      </c>
      <c r="E53" s="10" t="n">
        <v>-1801</v>
      </c>
      <c r="F53" s="10" t="n">
        <v>-2586</v>
      </c>
      <c r="G53" s="10" t="n">
        <v>-12036</v>
      </c>
      <c r="H53" s="10" t="n">
        <v>-3865</v>
      </c>
      <c r="I53" s="10" t="n">
        <v>-25243</v>
      </c>
      <c r="J53" s="10" t="n">
        <v>-9649</v>
      </c>
      <c r="K53" s="10" t="n">
        <v>3803</v>
      </c>
      <c r="L53" s="10" t="n">
        <v>20437</v>
      </c>
      <c r="M53" s="10" t="n">
        <v>-2916</v>
      </c>
      <c r="N53" s="10" t="n">
        <v>-15532</v>
      </c>
      <c r="O53" s="11" t="n">
        <v>-38260</v>
      </c>
      <c r="Q53" s="9"/>
      <c r="R53" s="9"/>
      <c r="S53" s="9"/>
      <c r="T53" s="9"/>
      <c r="U53" s="9"/>
      <c r="V53" s="9"/>
      <c r="W53" s="9"/>
    </row>
    <row r="54" customFormat="false" ht="13" hidden="false" customHeight="false" outlineLevel="0" collapsed="false">
      <c r="A54" s="8" t="s">
        <v>147</v>
      </c>
      <c r="C54" s="10" t="n">
        <v>-65194</v>
      </c>
      <c r="D54" s="10" t="n">
        <v>-61616</v>
      </c>
      <c r="E54" s="10" t="n">
        <v>-36995</v>
      </c>
      <c r="F54" s="10" t="n">
        <v>-38320</v>
      </c>
      <c r="G54" s="10" t="n">
        <v>-33424</v>
      </c>
      <c r="H54" s="10" t="n">
        <v>-16402</v>
      </c>
      <c r="I54" s="10" t="n">
        <v>-17541</v>
      </c>
      <c r="J54" s="10" t="n">
        <v>-12423</v>
      </c>
      <c r="K54" s="10" t="n">
        <v>-13488</v>
      </c>
      <c r="L54" s="10" t="n">
        <v>-17978</v>
      </c>
      <c r="M54" s="10" t="n">
        <v>-22026</v>
      </c>
      <c r="N54" s="10" t="n">
        <v>16643</v>
      </c>
      <c r="O54" s="11" t="n">
        <v>30369</v>
      </c>
      <c r="Q54" s="9"/>
      <c r="R54" s="9"/>
      <c r="S54" s="9"/>
      <c r="T54" s="9"/>
      <c r="U54" s="9"/>
      <c r="V54" s="9"/>
      <c r="W54" s="9"/>
    </row>
    <row r="55" customFormat="false" ht="13" hidden="false" customHeight="false" outlineLevel="0" collapsed="false">
      <c r="A55" s="8" t="s">
        <v>148</v>
      </c>
      <c r="C55" s="10" t="n">
        <v>-3765</v>
      </c>
      <c r="D55" s="10" t="n">
        <v>-8535</v>
      </c>
      <c r="E55" s="10" t="n">
        <v>18229</v>
      </c>
      <c r="F55" s="10" t="n">
        <v>19756</v>
      </c>
      <c r="G55" s="10" t="n">
        <v>22654</v>
      </c>
      <c r="H55" s="10" t="n">
        <v>16570</v>
      </c>
      <c r="I55" s="10" t="n">
        <v>-8178</v>
      </c>
      <c r="J55" s="10" t="n">
        <v>-49201</v>
      </c>
      <c r="K55" s="10" t="n">
        <v>-77457</v>
      </c>
      <c r="L55" s="10" t="n">
        <v>-123850</v>
      </c>
      <c r="M55" s="10" t="n">
        <v>-108830</v>
      </c>
      <c r="N55" s="10" t="n">
        <v>4232</v>
      </c>
      <c r="O55" s="11" t="n">
        <v>144515</v>
      </c>
    </row>
    <row r="56" customFormat="false" ht="13" hidden="false" customHeight="false" outlineLevel="0" collapsed="false">
      <c r="A56" s="8" t="s">
        <v>149</v>
      </c>
      <c r="C56" s="14" t="s">
        <v>20</v>
      </c>
      <c r="D56" s="14" t="s">
        <v>20</v>
      </c>
      <c r="E56" s="14" t="s">
        <v>20</v>
      </c>
      <c r="F56" s="10" t="n">
        <v>16854</v>
      </c>
      <c r="G56" s="10" t="n">
        <v>54027</v>
      </c>
      <c r="H56" s="10" t="n">
        <v>-33688</v>
      </c>
      <c r="I56" s="10" t="n">
        <v>-19865</v>
      </c>
      <c r="J56" s="10" t="n">
        <v>-8584</v>
      </c>
      <c r="K56" s="10" t="n">
        <v>-10824</v>
      </c>
      <c r="L56" s="10" t="n">
        <v>-27458</v>
      </c>
      <c r="M56" s="10" t="n">
        <v>-10012</v>
      </c>
      <c r="N56" s="10" t="n">
        <v>8197</v>
      </c>
      <c r="O56" s="11" t="n">
        <v>22778</v>
      </c>
    </row>
    <row r="57" customFormat="false" ht="13" hidden="false" customHeight="false" outlineLevel="0" collapsed="false">
      <c r="A57" s="8" t="s">
        <v>150</v>
      </c>
      <c r="C57" s="10" t="n">
        <v>171169</v>
      </c>
      <c r="D57" s="10" t="n">
        <v>413249</v>
      </c>
      <c r="E57" s="10" t="n">
        <v>1078784</v>
      </c>
      <c r="F57" s="10" t="n">
        <v>1318435</v>
      </c>
      <c r="G57" s="10" t="n">
        <v>2559484</v>
      </c>
      <c r="H57" s="10" t="n">
        <v>1802698</v>
      </c>
      <c r="I57" s="10" t="n">
        <v>1835262</v>
      </c>
      <c r="J57" s="10" t="n">
        <v>2158300</v>
      </c>
      <c r="K57" s="10" t="n">
        <v>2003621</v>
      </c>
      <c r="L57" s="10" t="n">
        <v>2134348</v>
      </c>
      <c r="M57" s="10" t="n">
        <v>2912564</v>
      </c>
      <c r="N57" s="10" t="n">
        <v>2411510</v>
      </c>
      <c r="O57" s="11" t="n">
        <v>902102</v>
      </c>
    </row>
    <row r="58" s="36" customFormat="true" ht="13" hidden="false" customHeight="false" outlineLevel="0" collapsed="false">
      <c r="A58" s="44" t="s">
        <v>151</v>
      </c>
      <c r="C58" s="14" t="s">
        <v>20</v>
      </c>
      <c r="D58" s="10" t="n">
        <v>150</v>
      </c>
      <c r="E58" s="10" t="n">
        <v>379</v>
      </c>
      <c r="F58" s="10" t="n">
        <v>583</v>
      </c>
      <c r="G58" s="10" t="n">
        <v>753</v>
      </c>
      <c r="H58" s="10" t="n">
        <v>925</v>
      </c>
      <c r="I58" s="10" t="n">
        <v>1247</v>
      </c>
      <c r="J58" s="10" t="n">
        <v>1348</v>
      </c>
      <c r="K58" s="10" t="n">
        <v>1162</v>
      </c>
      <c r="L58" s="10" t="n">
        <v>1063</v>
      </c>
      <c r="M58" s="10" t="n">
        <v>920</v>
      </c>
      <c r="N58" s="10" t="n">
        <v>694</v>
      </c>
      <c r="O58" s="11" t="n">
        <v>483</v>
      </c>
    </row>
    <row r="59" s="36" customFormat="true" ht="13" hidden="false" customHeight="false" outlineLevel="0" collapsed="false">
      <c r="A59" s="34" t="s">
        <v>152</v>
      </c>
      <c r="B59" s="35"/>
      <c r="C59" s="18" t="n">
        <v>11737</v>
      </c>
      <c r="D59" s="18" t="n">
        <v>9091</v>
      </c>
      <c r="E59" s="18" t="n">
        <v>6514</v>
      </c>
      <c r="F59" s="18" t="n">
        <v>55</v>
      </c>
      <c r="G59" s="18" t="n">
        <v>67</v>
      </c>
      <c r="H59" s="18" t="n">
        <v>72</v>
      </c>
      <c r="I59" s="45" t="s">
        <v>20</v>
      </c>
      <c r="J59" s="45" t="s">
        <v>20</v>
      </c>
      <c r="K59" s="45" t="s">
        <v>20</v>
      </c>
      <c r="L59" s="45" t="s">
        <v>20</v>
      </c>
      <c r="M59" s="45" t="s">
        <v>20</v>
      </c>
      <c r="N59" s="45" t="s">
        <v>20</v>
      </c>
      <c r="O59" s="46" t="n">
        <v>1</v>
      </c>
    </row>
    <row r="60" customFormat="false" ht="13" hidden="false" customHeight="false" outlineLevel="0" collapsed="false">
      <c r="A60" s="8" t="s">
        <v>153</v>
      </c>
      <c r="C60" s="10" t="n">
        <v>731835</v>
      </c>
      <c r="D60" s="10" t="n">
        <v>991745</v>
      </c>
      <c r="E60" s="10" t="n">
        <v>1649020</v>
      </c>
      <c r="F60" s="10" t="n">
        <v>1947613</v>
      </c>
      <c r="G60" s="10" t="n">
        <v>3589927</v>
      </c>
      <c r="H60" s="10" t="n">
        <v>2932959</v>
      </c>
      <c r="I60" s="10" t="n">
        <v>3137266</v>
      </c>
      <c r="J60" s="10" t="n">
        <v>3749271</v>
      </c>
      <c r="K60" s="10" t="n">
        <v>3713592</v>
      </c>
      <c r="L60" s="10" t="n">
        <v>3776918</v>
      </c>
      <c r="M60" s="10" t="n">
        <v>4807129</v>
      </c>
      <c r="N60" s="10" t="n">
        <v>4408507</v>
      </c>
      <c r="O60" s="11" t="n">
        <v>2873114</v>
      </c>
    </row>
    <row r="61" customFormat="false" ht="13.5" hidden="false" customHeight="false" outlineLevel="0" collapsed="false">
      <c r="A61" s="57" t="s">
        <v>154</v>
      </c>
      <c r="B61" s="58"/>
      <c r="C61" s="59" t="n">
        <v>32297862</v>
      </c>
      <c r="D61" s="59" t="n">
        <v>33468670</v>
      </c>
      <c r="E61" s="59" t="n">
        <v>35694411</v>
      </c>
      <c r="F61" s="59" t="n">
        <v>37705176</v>
      </c>
      <c r="G61" s="59" t="n">
        <v>49837202</v>
      </c>
      <c r="H61" s="59" t="n">
        <v>49924922</v>
      </c>
      <c r="I61" s="59" t="n">
        <v>51985850</v>
      </c>
      <c r="J61" s="59" t="n">
        <v>53603028</v>
      </c>
      <c r="K61" s="59" t="n">
        <v>55941261</v>
      </c>
      <c r="L61" s="59" t="n">
        <v>60011999</v>
      </c>
      <c r="M61" s="59" t="n">
        <v>63593705</v>
      </c>
      <c r="N61" s="59" t="n">
        <v>65881161</v>
      </c>
      <c r="O61" s="60" t="n">
        <v>61578872</v>
      </c>
    </row>
    <row r="62" customFormat="false" ht="13.5" hidden="false" customHeight="false" outlineLevel="0" collapsed="false"/>
  </sheetData>
  <conditionalFormatting sqref="S46:S51">
    <cfRule type="expression" priority="2" aboveAverage="0" equalAverage="0" bottom="0" percent="0" rank="0" text="" dxfId="2">
      <formula>#REF!="非表示"</formula>
    </cfRule>
  </conditionalFormatting>
  <conditionalFormatting sqref="S52">
    <cfRule type="expression" priority="3" aboveAverage="0" equalAverage="0" bottom="0" percent="0" rank="0" text="" dxfId="3">
      <formula>#REF!="非表示"</formula>
    </cfRule>
  </conditionalFormatting>
  <conditionalFormatting sqref="V37:V38">
    <cfRule type="expression" priority="4" aboveAverage="0" equalAverage="0" bottom="0" percent="0" rank="0" text="" dxfId="4">
      <formula>#REF!="非表示"</formula>
    </cfRule>
  </conditionalFormatting>
  <conditionalFormatting sqref="S31:S45">
    <cfRule type="expression" priority="5" aboveAverage="0" equalAverage="0" bottom="0" percent="0" rank="0" text="" dxfId="5">
      <formula>#REF!="非表示"</formula>
    </cfRule>
  </conditionalFormatting>
  <printOptions headings="false" gridLines="false" gridLinesSet="true" horizontalCentered="false" verticalCentered="false"/>
  <pageMargins left="0.236111111111111" right="0.157638888888889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9:24:44Z</dcterms:created>
  <dc:creator/>
  <dc:description/>
  <dc:language>en-US</dc:language>
  <cp:lastModifiedBy/>
  <dcterms:modified xsi:type="dcterms:W3CDTF">2023-05-15T01:09:02Z</dcterms:modified>
  <cp:revision>0</cp:revision>
  <dc:subject/>
  <dc:title/>
</cp:coreProperties>
</file>