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（百万円）" sheetId="1" state="visible" r:id="rId2"/>
    <sheet name="BS（百万円）" sheetId="2" state="visible" r:id="rId3"/>
  </sheets>
  <definedNames>
    <definedName function="false" hidden="false" localSheetId="1" name="_xlnm.Print_Area" vbProcedure="false">'BS（百万円）'!$A$1:$N$99</definedName>
    <definedName function="false" hidden="false" localSheetId="1" name="_xlnm.Print_Titles" vbProcedure="false">'BS（百万円）'!$1:$2</definedName>
    <definedName function="false" hidden="false" localSheetId="0" name="_xlnm.Print_Titles" vbProcedure="false">'PL（百万円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96">
  <si>
    <t xml:space="preserve">第一生命保険　損益計算書データ</t>
  </si>
  <si>
    <t xml:space="preserve">（単位：百万円）</t>
  </si>
  <si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期</t>
    </r>
  </si>
  <si>
    <t xml:space="preserve">経常収益</t>
  </si>
  <si>
    <t xml:space="preserve">保険料等収入</t>
  </si>
  <si>
    <t xml:space="preserve">保険料</t>
  </si>
  <si>
    <t xml:space="preserve">再保険収入</t>
  </si>
  <si>
    <t xml:space="preserve">資産運用収益</t>
  </si>
  <si>
    <t xml:space="preserve">利息及び配当金等収入</t>
  </si>
  <si>
    <t xml:space="preserve">預貯金利息</t>
  </si>
  <si>
    <t xml:space="preserve">有価証券利息・配当金</t>
  </si>
  <si>
    <t xml:space="preserve">貸付金利息</t>
  </si>
  <si>
    <t xml:space="preserve">不動産賃貸料</t>
  </si>
  <si>
    <t xml:space="preserve">その他利息配当金</t>
  </si>
  <si>
    <t xml:space="preserve">金銭の信託運用益</t>
  </si>
  <si>
    <t xml:space="preserve">－</t>
  </si>
  <si>
    <t xml:space="preserve">-</t>
  </si>
  <si>
    <t xml:space="preserve">有価証券売却益</t>
  </si>
  <si>
    <t xml:space="preserve">有価証券償還益</t>
  </si>
  <si>
    <t xml:space="preserve">金融派生商品収益</t>
  </si>
  <si>
    <t xml:space="preserve">- </t>
  </si>
  <si>
    <t xml:space="preserve">貸倒引当金戻入額</t>
  </si>
  <si>
    <t xml:space="preserve">投資損失引当金戻入額</t>
  </si>
  <si>
    <t xml:space="preserve">その他運用収益</t>
  </si>
  <si>
    <t xml:space="preserve">特別勘定資産運用益</t>
  </si>
  <si>
    <t xml:space="preserve">その他経常収益</t>
  </si>
  <si>
    <t xml:space="preserve">年金特約取扱受入金</t>
  </si>
  <si>
    <t xml:space="preserve">保険金据置受入金</t>
  </si>
  <si>
    <t xml:space="preserve">支払備金戻入額</t>
  </si>
  <si>
    <t xml:space="preserve">退職給付引当金戻入額</t>
  </si>
  <si>
    <t xml:space="preserve">その他の経常収益</t>
  </si>
  <si>
    <t xml:space="preserve">経常費用</t>
  </si>
  <si>
    <t xml:space="preserve">保険金等支払金</t>
  </si>
  <si>
    <t xml:space="preserve">保険金</t>
  </si>
  <si>
    <t xml:space="preserve">年金</t>
  </si>
  <si>
    <t xml:space="preserve">給付金</t>
  </si>
  <si>
    <t xml:space="preserve">解約返戻金</t>
  </si>
  <si>
    <t xml:space="preserve">その他返戻金</t>
  </si>
  <si>
    <t xml:space="preserve">再保険料</t>
  </si>
  <si>
    <t xml:space="preserve">責任準備金等繰入額</t>
  </si>
  <si>
    <t xml:space="preserve">支払備金繰入額</t>
  </si>
  <si>
    <t xml:space="preserve">責任準備金繰入額</t>
  </si>
  <si>
    <t xml:space="preserve">契約者配当金積立利息繰入額</t>
  </si>
  <si>
    <t xml:space="preserve">資産運用費用</t>
  </si>
  <si>
    <t xml:space="preserve">支払利息</t>
  </si>
  <si>
    <t xml:space="preserve">金銭の信託運用損</t>
  </si>
  <si>
    <t xml:space="preserve">有価証券売却損</t>
  </si>
  <si>
    <t xml:space="preserve">有価証券評価損</t>
  </si>
  <si>
    <t xml:space="preserve">有価証券償還損</t>
  </si>
  <si>
    <t xml:space="preserve">金融派生商品費用</t>
  </si>
  <si>
    <t xml:space="preserve">為替差損</t>
  </si>
  <si>
    <t xml:space="preserve">貸倒引当金繰入額</t>
  </si>
  <si>
    <t xml:space="preserve">投資損失引当金繰入額</t>
  </si>
  <si>
    <t xml:space="preserve">貸付金償却</t>
  </si>
  <si>
    <t xml:space="preserve">賃貸用不動産等減価償却費</t>
  </si>
  <si>
    <t xml:space="preserve">その他運用費用</t>
  </si>
  <si>
    <t xml:space="preserve">特別勘定資産運用損</t>
  </si>
  <si>
    <t xml:space="preserve">事業費</t>
  </si>
  <si>
    <t xml:space="preserve">その他経常費用</t>
  </si>
  <si>
    <t xml:space="preserve">保険金据置支払金</t>
  </si>
  <si>
    <t xml:space="preserve">税金</t>
  </si>
  <si>
    <t xml:space="preserve">減価償却費</t>
  </si>
  <si>
    <t xml:space="preserve">退職給付引当金繰入額</t>
  </si>
  <si>
    <t xml:space="preserve">その他の経常費用</t>
  </si>
  <si>
    <t xml:space="preserve">経常利益</t>
  </si>
  <si>
    <t xml:space="preserve">特別利益</t>
  </si>
  <si>
    <t xml:space="preserve">固定資産等処分益</t>
  </si>
  <si>
    <t xml:space="preserve">償却債権取立益</t>
  </si>
  <si>
    <t xml:space="preserve">価格変動準備金戻入額</t>
  </si>
  <si>
    <t xml:space="preserve">特別損失</t>
  </si>
  <si>
    <t xml:space="preserve">固定資産等処分損</t>
  </si>
  <si>
    <t xml:space="preserve">減損損失</t>
  </si>
  <si>
    <t xml:space="preserve">価格変動準備金繰入額</t>
  </si>
  <si>
    <t xml:space="preserve">資産除去債務会計基準の適用に伴う影響額</t>
  </si>
  <si>
    <t xml:space="preserve">その他特別損失</t>
  </si>
  <si>
    <t xml:space="preserve">契約者配当準備金繰入額</t>
  </si>
  <si>
    <t xml:space="preserve">税引前当期純利益</t>
  </si>
  <si>
    <t xml:space="preserve">法人税及び住民税</t>
  </si>
  <si>
    <t xml:space="preserve">法人税等調整額</t>
  </si>
  <si>
    <t xml:space="preserve">法人税等合計</t>
  </si>
  <si>
    <t xml:space="preserve">当期純利益</t>
  </si>
  <si>
    <t xml:space="preserve">第一生命保険　貸借対照表データ</t>
  </si>
  <si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</t>
    </r>
  </si>
  <si>
    <t xml:space="preserve">（資産の部）</t>
  </si>
  <si>
    <t xml:space="preserve">現金及び預貯金</t>
  </si>
  <si>
    <t xml:space="preserve">現金</t>
  </si>
  <si>
    <t xml:space="preserve">預貯金</t>
  </si>
  <si>
    <t xml:space="preserve">コールローン</t>
  </si>
  <si>
    <t xml:space="preserve">買入金銭債権</t>
  </si>
  <si>
    <t xml:space="preserve">金銭の信託</t>
  </si>
  <si>
    <t xml:space="preserve">有価証券</t>
  </si>
  <si>
    <t xml:space="preserve">国債</t>
  </si>
  <si>
    <t xml:space="preserve">地方債</t>
  </si>
  <si>
    <t xml:space="preserve">社債</t>
  </si>
  <si>
    <t xml:space="preserve">株式</t>
  </si>
  <si>
    <t xml:space="preserve">外国証券</t>
  </si>
  <si>
    <t xml:space="preserve">その他の証券</t>
  </si>
  <si>
    <t xml:space="preserve">貸付金</t>
  </si>
  <si>
    <t xml:space="preserve">保険約款貸付</t>
  </si>
  <si>
    <t xml:space="preserve">一般貸付</t>
  </si>
  <si>
    <t xml:space="preserve">一般貸付金</t>
  </si>
  <si>
    <t xml:space="preserve">信託貸付金</t>
  </si>
  <si>
    <t xml:space="preserve">有形固定資産</t>
  </si>
  <si>
    <t xml:space="preserve">土地</t>
  </si>
  <si>
    <t xml:space="preserve">建物</t>
  </si>
  <si>
    <t xml:space="preserve">リース資産</t>
  </si>
  <si>
    <t xml:space="preserve">建設仮勘定</t>
  </si>
  <si>
    <t xml:space="preserve">その他の有形固定資産</t>
  </si>
  <si>
    <t xml:space="preserve">無形固定資産</t>
  </si>
  <si>
    <t xml:space="preserve">ソフトウェア</t>
  </si>
  <si>
    <t xml:space="preserve">その他の無形固定資産</t>
  </si>
  <si>
    <t xml:space="preserve">再保険貸</t>
  </si>
  <si>
    <t xml:space="preserve">その他資産</t>
  </si>
  <si>
    <t xml:space="preserve">未収金</t>
  </si>
  <si>
    <t xml:space="preserve">前払費用</t>
  </si>
  <si>
    <t xml:space="preserve">未収収益</t>
  </si>
  <si>
    <t xml:space="preserve">預託金</t>
  </si>
  <si>
    <t xml:space="preserve">先物取引差入証拠金</t>
  </si>
  <si>
    <t xml:space="preserve">先物取引差金勘定</t>
  </si>
  <si>
    <t xml:space="preserve">金融派生商品</t>
  </si>
  <si>
    <t xml:space="preserve">仮払金</t>
  </si>
  <si>
    <t xml:space="preserve">その他の資産</t>
  </si>
  <si>
    <t xml:space="preserve">繰延税金資産</t>
  </si>
  <si>
    <t xml:space="preserve">支払承諾見返</t>
  </si>
  <si>
    <t xml:space="preserve">貸倒引当金</t>
  </si>
  <si>
    <t xml:space="preserve">投資損失引当金</t>
  </si>
  <si>
    <t xml:space="preserve">資産の部合計</t>
  </si>
  <si>
    <t xml:space="preserve">（負債の部）</t>
  </si>
  <si>
    <t xml:space="preserve">保険契約準備金</t>
  </si>
  <si>
    <t xml:space="preserve">支払備金</t>
  </si>
  <si>
    <t xml:space="preserve">責任準備金</t>
  </si>
  <si>
    <t xml:space="preserve">契約者配当準備金</t>
  </si>
  <si>
    <t xml:space="preserve">再保険借</t>
  </si>
  <si>
    <t xml:space="preserve">その他負債</t>
  </si>
  <si>
    <t xml:space="preserve">債券貸借取引受入担保金</t>
  </si>
  <si>
    <t xml:space="preserve">借入金</t>
  </si>
  <si>
    <t xml:space="preserve">未払法人税等</t>
  </si>
  <si>
    <t xml:space="preserve">未払金</t>
  </si>
  <si>
    <t xml:space="preserve">未払費用</t>
  </si>
  <si>
    <t xml:space="preserve">前受収益</t>
  </si>
  <si>
    <t xml:space="preserve">預り金</t>
  </si>
  <si>
    <t xml:space="preserve">預り保証金</t>
  </si>
  <si>
    <t xml:space="preserve">金融商品等受入担保金</t>
  </si>
  <si>
    <t xml:space="preserve">リース債務</t>
  </si>
  <si>
    <t xml:space="preserve">資産除去債務</t>
  </si>
  <si>
    <t xml:space="preserve">仮受金</t>
  </si>
  <si>
    <t xml:space="preserve">その他の負債</t>
  </si>
  <si>
    <t xml:space="preserve">退職給付引当金</t>
  </si>
  <si>
    <t xml:space="preserve">役員退職慰労引当金</t>
  </si>
  <si>
    <t xml:space="preserve">時効保険金等払戻引当金</t>
  </si>
  <si>
    <t xml:space="preserve">価格変動準備金</t>
  </si>
  <si>
    <t xml:space="preserve">繰延税金負債</t>
  </si>
  <si>
    <t xml:space="preserve">再評価に係る繰延税金負債</t>
  </si>
  <si>
    <t xml:space="preserve">支払承諾</t>
  </si>
  <si>
    <t xml:space="preserve">負債の部合計</t>
  </si>
  <si>
    <t xml:space="preserve">（純資産の部）</t>
  </si>
  <si>
    <t xml:space="preserve">資本金</t>
  </si>
  <si>
    <t xml:space="preserve">資本剰余金</t>
  </si>
  <si>
    <t xml:space="preserve">資本準備金</t>
  </si>
  <si>
    <t xml:space="preserve">その他資本剰余金</t>
  </si>
  <si>
    <t xml:space="preserve">利益剰余金</t>
  </si>
  <si>
    <t xml:space="preserve">利益準備金</t>
  </si>
  <si>
    <t xml:space="preserve">その他利益剰余金</t>
  </si>
  <si>
    <t xml:space="preserve">危険準備積立金</t>
  </si>
  <si>
    <t xml:space="preserve">価格変動積立金</t>
  </si>
  <si>
    <t xml:space="preserve">不動産圧縮積立金</t>
  </si>
  <si>
    <t xml:space="preserve">繰越利益剰余金</t>
  </si>
  <si>
    <t xml:space="preserve">自己株式</t>
  </si>
  <si>
    <t xml:space="preserve">株主資本合計</t>
  </si>
  <si>
    <t xml:space="preserve">その他有価証券評価差額金</t>
  </si>
  <si>
    <t xml:space="preserve">繰延ヘッジ損益</t>
  </si>
  <si>
    <t xml:space="preserve">土地再評価差額金</t>
  </si>
  <si>
    <t xml:space="preserve">評価・換算差額等合計</t>
  </si>
  <si>
    <t xml:space="preserve">新株予約権</t>
  </si>
  <si>
    <t xml:space="preserve">純資産の部合計</t>
  </si>
  <si>
    <t xml:space="preserve">負債及び純資産の部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R65" activeCellId="0" sqref="R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12"/>
    <col collapsed="false" customWidth="true" hidden="false" outlineLevel="0" max="3" min="3" style="0" width="3.75"/>
    <col collapsed="false" customWidth="true" hidden="false" outlineLevel="0" max="4" min="4" style="0" width="34.37"/>
    <col collapsed="false" customWidth="true" hidden="false" outlineLevel="0" max="15" min="5" style="0" width="12.36"/>
    <col collapsed="false" customWidth="true" hidden="false" outlineLevel="0" max="16" min="16" style="0" width="2.49"/>
  </cols>
  <sheetData>
    <row r="1" customFormat="false" ht="13.5" hidden="false" customHeight="false" outlineLevel="0" collapsed="false">
      <c r="A1" s="1" t="s">
        <v>0</v>
      </c>
      <c r="H1" s="2"/>
      <c r="I1" s="2"/>
      <c r="J1" s="2"/>
      <c r="K1" s="2"/>
      <c r="L1" s="2"/>
      <c r="M1" s="2"/>
      <c r="N1" s="2"/>
      <c r="O1" s="3" t="s">
        <v>1</v>
      </c>
    </row>
    <row r="2" customFormat="false" ht="13.5" hidden="false" customHeight="false" outlineLevel="0" collapsed="false">
      <c r="A2" s="4"/>
      <c r="B2" s="4"/>
      <c r="C2" s="4"/>
      <c r="D2" s="4"/>
      <c r="E2" s="5" t="s">
        <v>2</v>
      </c>
      <c r="F2" s="5" t="s">
        <v>3</v>
      </c>
      <c r="G2" s="5" t="s">
        <v>4</v>
      </c>
      <c r="H2" s="5" t="s">
        <v>5</v>
      </c>
      <c r="I2" s="5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</row>
    <row r="3" s="8" customFormat="true" ht="13.5" hidden="false" customHeight="true" outlineLevel="0" collapsed="false">
      <c r="A3" s="6" t="s">
        <v>13</v>
      </c>
      <c r="B3" s="6"/>
      <c r="C3" s="6"/>
      <c r="D3" s="6"/>
      <c r="E3" s="7" t="n">
        <v>4308466</v>
      </c>
      <c r="F3" s="7" t="n">
        <v>4398207</v>
      </c>
      <c r="G3" s="7" t="n">
        <v>4315957</v>
      </c>
      <c r="H3" s="7" t="n">
        <v>4384670</v>
      </c>
      <c r="I3" s="7" t="n">
        <v>4798467</v>
      </c>
      <c r="J3" s="7" t="n">
        <v>4265779</v>
      </c>
      <c r="K3" s="7" t="n">
        <v>3946774</v>
      </c>
      <c r="L3" s="7" t="n">
        <v>3791933</v>
      </c>
      <c r="M3" s="7" t="n">
        <v>3739594</v>
      </c>
      <c r="N3" s="7" t="n">
        <v>3680689</v>
      </c>
      <c r="O3" s="7" t="n">
        <v>3811725</v>
      </c>
    </row>
    <row r="4" s="8" customFormat="true" ht="13.5" hidden="false" customHeight="true" outlineLevel="0" collapsed="false">
      <c r="A4" s="9"/>
      <c r="B4" s="10" t="s">
        <v>14</v>
      </c>
      <c r="C4" s="9"/>
      <c r="D4" s="9"/>
      <c r="E4" s="11" t="n">
        <v>3056555</v>
      </c>
      <c r="F4" s="11" t="n">
        <v>3056096</v>
      </c>
      <c r="G4" s="11" t="n">
        <v>2921863</v>
      </c>
      <c r="H4" s="11" t="n">
        <v>2868061</v>
      </c>
      <c r="I4" s="11" t="n">
        <v>3266361</v>
      </c>
      <c r="J4" s="11" t="n">
        <v>2866602</v>
      </c>
      <c r="K4" s="11" t="n">
        <v>2547581</v>
      </c>
      <c r="L4" s="11" t="n">
        <v>2321998</v>
      </c>
      <c r="M4" s="11" t="n">
        <v>2314938</v>
      </c>
      <c r="N4" s="11" t="n">
        <v>2350198</v>
      </c>
      <c r="O4" s="11" t="n">
        <v>2285471</v>
      </c>
    </row>
    <row r="5" s="8" customFormat="true" ht="13.5" hidden="false" customHeight="true" outlineLevel="0" collapsed="false">
      <c r="A5" s="9"/>
      <c r="B5" s="9"/>
      <c r="C5" s="10" t="s">
        <v>15</v>
      </c>
      <c r="D5" s="9"/>
      <c r="E5" s="11" t="n">
        <v>3055768</v>
      </c>
      <c r="F5" s="11" t="n">
        <v>3055324</v>
      </c>
      <c r="G5" s="11" t="n">
        <v>2921183</v>
      </c>
      <c r="H5" s="11" t="n">
        <v>2867246</v>
      </c>
      <c r="I5" s="11" t="n">
        <v>3265798</v>
      </c>
      <c r="J5" s="11" t="n">
        <v>2865384</v>
      </c>
      <c r="K5" s="11" t="n">
        <v>2546708</v>
      </c>
      <c r="L5" s="11" t="n">
        <v>2321134</v>
      </c>
      <c r="M5" s="11" t="n">
        <v>2313738</v>
      </c>
      <c r="N5" s="11" t="n">
        <v>2345183</v>
      </c>
      <c r="O5" s="11" t="n">
        <v>2275617</v>
      </c>
    </row>
    <row r="6" s="8" customFormat="true" ht="13.5" hidden="false" customHeight="false" outlineLevel="0" collapsed="false">
      <c r="A6" s="9"/>
      <c r="B6" s="9"/>
      <c r="C6" s="10" t="s">
        <v>16</v>
      </c>
      <c r="D6" s="9"/>
      <c r="E6" s="11" t="n">
        <v>786</v>
      </c>
      <c r="F6" s="11" t="n">
        <v>771</v>
      </c>
      <c r="G6" s="11" t="n">
        <v>680</v>
      </c>
      <c r="H6" s="11" t="n">
        <v>815</v>
      </c>
      <c r="I6" s="11" t="n">
        <v>563</v>
      </c>
      <c r="J6" s="11" t="n">
        <v>1218</v>
      </c>
      <c r="K6" s="11" t="n">
        <v>873</v>
      </c>
      <c r="L6" s="11" t="n">
        <v>864</v>
      </c>
      <c r="M6" s="11" t="n">
        <v>1199</v>
      </c>
      <c r="N6" s="11" t="n">
        <v>5015</v>
      </c>
      <c r="O6" s="11" t="n">
        <v>9854</v>
      </c>
    </row>
    <row r="7" s="8" customFormat="true" ht="13.5" hidden="false" customHeight="false" outlineLevel="0" collapsed="false">
      <c r="A7" s="9"/>
      <c r="B7" s="10" t="s">
        <v>17</v>
      </c>
      <c r="C7" s="9"/>
      <c r="D7" s="9"/>
      <c r="E7" s="12" t="n">
        <v>922686</v>
      </c>
      <c r="F7" s="12" t="n">
        <v>974046</v>
      </c>
      <c r="G7" s="12" t="n">
        <v>1104462</v>
      </c>
      <c r="H7" s="12" t="n">
        <v>1161432</v>
      </c>
      <c r="I7" s="12" t="n">
        <v>1174430</v>
      </c>
      <c r="J7" s="12" t="n">
        <v>1060017</v>
      </c>
      <c r="K7" s="12" t="n">
        <v>1072049</v>
      </c>
      <c r="L7" s="12" t="n">
        <v>1151279</v>
      </c>
      <c r="M7" s="12" t="n">
        <v>1140412</v>
      </c>
      <c r="N7" s="12" t="n">
        <v>1074327</v>
      </c>
      <c r="O7" s="12" t="n">
        <v>1357114</v>
      </c>
    </row>
    <row r="8" s="8" customFormat="true" ht="13.5" hidden="false" customHeight="false" outlineLevel="0" collapsed="false">
      <c r="A8" s="9"/>
      <c r="B8" s="9"/>
      <c r="C8" s="10" t="s">
        <v>18</v>
      </c>
      <c r="D8" s="9"/>
      <c r="E8" s="12" t="n">
        <v>698159</v>
      </c>
      <c r="F8" s="12" t="n">
        <v>691988</v>
      </c>
      <c r="G8" s="12" t="n">
        <v>695667</v>
      </c>
      <c r="H8" s="12" t="n">
        <v>775206</v>
      </c>
      <c r="I8" s="12" t="n">
        <v>802330</v>
      </c>
      <c r="J8" s="12" t="n">
        <v>802203</v>
      </c>
      <c r="K8" s="12" t="n">
        <v>773506</v>
      </c>
      <c r="L8" s="12" t="n">
        <v>836004</v>
      </c>
      <c r="M8" s="12" t="n">
        <v>805121</v>
      </c>
      <c r="N8" s="12" t="n">
        <v>786512</v>
      </c>
      <c r="O8" s="12" t="n">
        <v>836571</v>
      </c>
    </row>
    <row r="9" s="8" customFormat="true" ht="13.5" hidden="false" customHeight="false" outlineLevel="0" collapsed="false">
      <c r="A9" s="9"/>
      <c r="B9" s="9"/>
      <c r="C9" s="9"/>
      <c r="D9" s="13" t="s">
        <v>19</v>
      </c>
      <c r="E9" s="12" t="n">
        <v>5229</v>
      </c>
      <c r="F9" s="11" t="n">
        <v>5949</v>
      </c>
      <c r="G9" s="11" t="n">
        <v>6170</v>
      </c>
      <c r="H9" s="11" t="n">
        <v>7422</v>
      </c>
      <c r="I9" s="11" t="n">
        <v>11973</v>
      </c>
      <c r="J9" s="11" t="n">
        <v>11213</v>
      </c>
      <c r="K9" s="11" t="n">
        <v>7416</v>
      </c>
      <c r="L9" s="11" t="n">
        <v>6532</v>
      </c>
      <c r="M9" s="11" t="n">
        <v>7086</v>
      </c>
      <c r="N9" s="11" t="n">
        <v>4979</v>
      </c>
      <c r="O9" s="11" t="n">
        <v>1676</v>
      </c>
    </row>
    <row r="10" s="8" customFormat="true" ht="13.5" hidden="false" customHeight="false" outlineLevel="0" collapsed="false">
      <c r="A10" s="9"/>
      <c r="B10" s="9"/>
      <c r="C10" s="9"/>
      <c r="D10" s="13" t="s">
        <v>20</v>
      </c>
      <c r="E10" s="11" t="n">
        <v>529413</v>
      </c>
      <c r="F10" s="11" t="n">
        <v>531101</v>
      </c>
      <c r="G10" s="11" t="n">
        <v>541982</v>
      </c>
      <c r="H10" s="11" t="n">
        <v>620515</v>
      </c>
      <c r="I10" s="11" t="n">
        <v>645467</v>
      </c>
      <c r="J10" s="11" t="n">
        <v>647317</v>
      </c>
      <c r="K10" s="11" t="n">
        <v>628036</v>
      </c>
      <c r="L10" s="11" t="n">
        <v>695803</v>
      </c>
      <c r="M10" s="11" t="n">
        <v>669479</v>
      </c>
      <c r="N10" s="11" t="n">
        <v>656639</v>
      </c>
      <c r="O10" s="11" t="n">
        <v>712308</v>
      </c>
    </row>
    <row r="11" s="8" customFormat="true" ht="13.5" hidden="false" customHeight="false" outlineLevel="0" collapsed="false">
      <c r="A11" s="9"/>
      <c r="B11" s="9"/>
      <c r="C11" s="9"/>
      <c r="D11" s="13" t="s">
        <v>21</v>
      </c>
      <c r="E11" s="12" t="n">
        <v>86019</v>
      </c>
      <c r="F11" s="12" t="n">
        <v>80885</v>
      </c>
      <c r="G11" s="12" t="n">
        <v>76336</v>
      </c>
      <c r="H11" s="12" t="n">
        <v>72669</v>
      </c>
      <c r="I11" s="12" t="n">
        <v>66896</v>
      </c>
      <c r="J11" s="12" t="n">
        <v>62387</v>
      </c>
      <c r="K11" s="12" t="n">
        <v>56405</v>
      </c>
      <c r="L11" s="12" t="n">
        <v>52045</v>
      </c>
      <c r="M11" s="12" t="n">
        <v>46172</v>
      </c>
      <c r="N11" s="12" t="n">
        <v>40893</v>
      </c>
      <c r="O11" s="12" t="n">
        <v>39132</v>
      </c>
    </row>
    <row r="12" s="8" customFormat="true" ht="13.5" hidden="false" customHeight="false" outlineLevel="0" collapsed="false">
      <c r="A12" s="9"/>
      <c r="B12" s="9"/>
      <c r="C12" s="9"/>
      <c r="D12" s="13" t="s">
        <v>22</v>
      </c>
      <c r="E12" s="11" t="n">
        <v>66814</v>
      </c>
      <c r="F12" s="11" t="n">
        <v>65872</v>
      </c>
      <c r="G12" s="11" t="n">
        <v>63359</v>
      </c>
      <c r="H12" s="11" t="n">
        <v>66327</v>
      </c>
      <c r="I12" s="11" t="n">
        <v>68030</v>
      </c>
      <c r="J12" s="11" t="n">
        <v>69545</v>
      </c>
      <c r="K12" s="11" t="n">
        <v>70696</v>
      </c>
      <c r="L12" s="11" t="n">
        <v>71352</v>
      </c>
      <c r="M12" s="11" t="n">
        <v>73175</v>
      </c>
      <c r="N12" s="11" t="n">
        <v>75373</v>
      </c>
      <c r="O12" s="11" t="n">
        <v>73700</v>
      </c>
    </row>
    <row r="13" s="8" customFormat="true" ht="13.5" hidden="false" customHeight="false" outlineLevel="0" collapsed="false">
      <c r="A13" s="9"/>
      <c r="B13" s="9"/>
      <c r="C13" s="9"/>
      <c r="D13" s="13" t="s">
        <v>23</v>
      </c>
      <c r="E13" s="11" t="n">
        <v>10682</v>
      </c>
      <c r="F13" s="12" t="n">
        <v>8178</v>
      </c>
      <c r="G13" s="12" t="n">
        <v>7819</v>
      </c>
      <c r="H13" s="12" t="n">
        <v>8271</v>
      </c>
      <c r="I13" s="12" t="n">
        <v>9962</v>
      </c>
      <c r="J13" s="12" t="n">
        <v>11738</v>
      </c>
      <c r="K13" s="12" t="n">
        <v>10951</v>
      </c>
      <c r="L13" s="12" t="n">
        <v>10269</v>
      </c>
      <c r="M13" s="12" t="n">
        <v>9208</v>
      </c>
      <c r="N13" s="12" t="n">
        <v>8626</v>
      </c>
      <c r="O13" s="12" t="n">
        <v>9754</v>
      </c>
    </row>
    <row r="14" s="8" customFormat="true" ht="13.5" hidden="false" customHeight="false" outlineLevel="0" collapsed="false">
      <c r="A14" s="9"/>
      <c r="B14" s="9"/>
      <c r="C14" s="10" t="s">
        <v>24</v>
      </c>
      <c r="D14" s="9"/>
      <c r="E14" s="14" t="s">
        <v>25</v>
      </c>
      <c r="F14" s="11" t="n">
        <v>522</v>
      </c>
      <c r="G14" s="11" t="n">
        <v>4904</v>
      </c>
      <c r="H14" s="11" t="n">
        <v>5821</v>
      </c>
      <c r="I14" s="11" t="n">
        <v>7668</v>
      </c>
      <c r="J14" s="14" t="s">
        <v>25</v>
      </c>
      <c r="K14" s="12" t="n">
        <v>4207</v>
      </c>
      <c r="L14" s="12" t="n">
        <v>9222</v>
      </c>
      <c r="M14" s="12" t="s">
        <v>26</v>
      </c>
      <c r="N14" s="12" t="s">
        <v>26</v>
      </c>
      <c r="O14" s="12" t="s">
        <v>26</v>
      </c>
    </row>
    <row r="15" s="8" customFormat="true" ht="13.5" hidden="false" customHeight="false" outlineLevel="0" collapsed="false">
      <c r="A15" s="9"/>
      <c r="B15" s="9"/>
      <c r="C15" s="10" t="s">
        <v>27</v>
      </c>
      <c r="D15" s="9"/>
      <c r="E15" s="12" t="n">
        <v>212245</v>
      </c>
      <c r="F15" s="12" t="n">
        <v>259461</v>
      </c>
      <c r="G15" s="12" t="n">
        <v>211859</v>
      </c>
      <c r="H15" s="12" t="n">
        <v>202364</v>
      </c>
      <c r="I15" s="12" t="n">
        <v>146542</v>
      </c>
      <c r="J15" s="12" t="n">
        <v>211921</v>
      </c>
      <c r="K15" s="12" t="n">
        <v>200059</v>
      </c>
      <c r="L15" s="12" t="n">
        <v>229603</v>
      </c>
      <c r="M15" s="12" t="n">
        <v>274737</v>
      </c>
      <c r="N15" s="12" t="n">
        <v>223240</v>
      </c>
      <c r="O15" s="12" t="n">
        <v>371297</v>
      </c>
    </row>
    <row r="16" s="8" customFormat="true" ht="13.5" hidden="false" customHeight="false" outlineLevel="0" collapsed="false">
      <c r="A16" s="9"/>
      <c r="B16" s="9"/>
      <c r="C16" s="10" t="s">
        <v>28</v>
      </c>
      <c r="D16" s="9"/>
      <c r="E16" s="11" t="n">
        <v>1533</v>
      </c>
      <c r="F16" s="11" t="n">
        <v>686</v>
      </c>
      <c r="G16" s="11" t="n">
        <v>3887</v>
      </c>
      <c r="H16" s="11" t="n">
        <v>25127</v>
      </c>
      <c r="I16" s="11" t="n">
        <v>23906</v>
      </c>
      <c r="J16" s="11" t="n">
        <v>44645</v>
      </c>
      <c r="K16" s="11" t="n">
        <v>38258</v>
      </c>
      <c r="L16" s="11" t="n">
        <v>21669</v>
      </c>
      <c r="M16" s="11" t="n">
        <v>20397</v>
      </c>
      <c r="N16" s="11" t="n">
        <v>11609</v>
      </c>
      <c r="O16" s="11" t="n">
        <v>15370</v>
      </c>
    </row>
    <row r="17" s="8" customFormat="true" ht="13.5" hidden="false" customHeight="false" outlineLevel="0" collapsed="false">
      <c r="A17" s="9"/>
      <c r="B17" s="9"/>
      <c r="C17" s="10" t="s">
        <v>29</v>
      </c>
      <c r="D17" s="9"/>
      <c r="E17" s="12" t="n">
        <v>9842</v>
      </c>
      <c r="F17" s="14" t="s">
        <v>25</v>
      </c>
      <c r="G17" s="14" t="s">
        <v>25</v>
      </c>
      <c r="H17" s="14" t="s">
        <v>25</v>
      </c>
      <c r="I17" s="12" t="n">
        <v>9411</v>
      </c>
      <c r="J17" s="14" t="s">
        <v>25</v>
      </c>
      <c r="K17" s="14" t="s">
        <v>25</v>
      </c>
      <c r="L17" s="14" t="s">
        <v>25</v>
      </c>
      <c r="M17" s="14" t="s">
        <v>25</v>
      </c>
      <c r="N17" s="12" t="n">
        <v>51944</v>
      </c>
      <c r="O17" s="12" t="s">
        <v>30</v>
      </c>
    </row>
    <row r="18" s="8" customFormat="true" ht="13.5" hidden="false" customHeight="true" outlineLevel="0" collapsed="false">
      <c r="A18" s="9"/>
      <c r="B18" s="9"/>
      <c r="C18" s="10" t="s">
        <v>31</v>
      </c>
      <c r="D18" s="9"/>
      <c r="E18" s="14" t="s">
        <v>25</v>
      </c>
      <c r="F18" s="11" t="n">
        <v>2159</v>
      </c>
      <c r="G18" s="11" t="n">
        <v>898</v>
      </c>
      <c r="H18" s="11" t="n">
        <v>1334</v>
      </c>
      <c r="I18" s="11" t="n">
        <v>468</v>
      </c>
      <c r="J18" s="11" t="n">
        <v>838</v>
      </c>
      <c r="K18" s="14" t="s">
        <v>25</v>
      </c>
      <c r="L18" s="12" t="n">
        <v>259</v>
      </c>
      <c r="M18" s="12" t="n">
        <v>379</v>
      </c>
      <c r="N18" s="12" t="n">
        <v>4</v>
      </c>
      <c r="O18" s="12" t="s">
        <v>30</v>
      </c>
    </row>
    <row r="19" s="8" customFormat="true" ht="13.5" hidden="false" customHeight="true" outlineLevel="0" collapsed="false">
      <c r="A19" s="9"/>
      <c r="B19" s="9"/>
      <c r="C19" s="10" t="s">
        <v>32</v>
      </c>
      <c r="D19" s="9"/>
      <c r="E19" s="14" t="s">
        <v>25</v>
      </c>
      <c r="F19" s="14" t="s">
        <v>25</v>
      </c>
      <c r="G19" s="14" t="s">
        <v>25</v>
      </c>
      <c r="H19" s="14" t="s">
        <v>25</v>
      </c>
      <c r="I19" s="11" t="n">
        <v>214</v>
      </c>
      <c r="J19" s="14" t="s">
        <v>25</v>
      </c>
      <c r="K19" s="14" t="s">
        <v>25</v>
      </c>
      <c r="L19" s="14" t="s">
        <v>25</v>
      </c>
      <c r="M19" s="14" t="s">
        <v>25</v>
      </c>
      <c r="N19" s="14" t="s">
        <v>25</v>
      </c>
      <c r="O19" s="14" t="s">
        <v>25</v>
      </c>
    </row>
    <row r="20" s="8" customFormat="true" ht="13.5" hidden="false" customHeight="true" outlineLevel="0" collapsed="false">
      <c r="A20" s="9"/>
      <c r="B20" s="9"/>
      <c r="C20" s="10" t="s">
        <v>33</v>
      </c>
      <c r="D20" s="9"/>
      <c r="E20" s="11" t="n">
        <v>906</v>
      </c>
      <c r="F20" s="11" t="n">
        <v>2582</v>
      </c>
      <c r="G20" s="11" t="n">
        <v>20649</v>
      </c>
      <c r="H20" s="11" t="n">
        <v>2568</v>
      </c>
      <c r="I20" s="11" t="n">
        <v>623</v>
      </c>
      <c r="J20" s="11" t="n">
        <v>409</v>
      </c>
      <c r="K20" s="11" t="n">
        <v>1231</v>
      </c>
      <c r="L20" s="11" t="n">
        <v>1341</v>
      </c>
      <c r="M20" s="11" t="n">
        <v>2646</v>
      </c>
      <c r="N20" s="11" t="n">
        <v>1015</v>
      </c>
      <c r="O20" s="11" t="n">
        <v>1202</v>
      </c>
    </row>
    <row r="21" s="8" customFormat="true" ht="13.5" hidden="false" customHeight="true" outlineLevel="0" collapsed="false">
      <c r="A21" s="9"/>
      <c r="B21" s="9"/>
      <c r="C21" s="10" t="s">
        <v>34</v>
      </c>
      <c r="D21" s="9"/>
      <c r="E21" s="14" t="s">
        <v>25</v>
      </c>
      <c r="F21" s="11" t="n">
        <v>16646</v>
      </c>
      <c r="G21" s="11" t="n">
        <v>166594</v>
      </c>
      <c r="H21" s="11" t="n">
        <v>149010</v>
      </c>
      <c r="I21" s="11" t="n">
        <v>183263</v>
      </c>
      <c r="J21" s="14" t="s">
        <v>25</v>
      </c>
      <c r="K21" s="12" t="n">
        <v>54786</v>
      </c>
      <c r="L21" s="12" t="n">
        <v>53178</v>
      </c>
      <c r="M21" s="12" t="n">
        <v>37130</v>
      </c>
      <c r="N21" s="14" t="s">
        <v>25</v>
      </c>
      <c r="O21" s="14" t="s">
        <v>25</v>
      </c>
    </row>
    <row r="22" s="8" customFormat="true" ht="13.5" hidden="false" customHeight="false" outlineLevel="0" collapsed="false">
      <c r="A22" s="9"/>
      <c r="B22" s="10" t="s">
        <v>35</v>
      </c>
      <c r="C22" s="9"/>
      <c r="D22" s="9"/>
      <c r="E22" s="11" t="n">
        <v>329224</v>
      </c>
      <c r="F22" s="11" t="n">
        <v>368063</v>
      </c>
      <c r="G22" s="11" t="n">
        <v>289631</v>
      </c>
      <c r="H22" s="11" t="n">
        <v>355176</v>
      </c>
      <c r="I22" s="11" t="n">
        <v>357675</v>
      </c>
      <c r="J22" s="11" t="n">
        <v>339158</v>
      </c>
      <c r="K22" s="11" t="n">
        <v>327143</v>
      </c>
      <c r="L22" s="11" t="n">
        <v>318655</v>
      </c>
      <c r="M22" s="11" t="n">
        <v>284243</v>
      </c>
      <c r="N22" s="11" t="n">
        <v>256163</v>
      </c>
      <c r="O22" s="11" t="n">
        <v>169138</v>
      </c>
    </row>
    <row r="23" s="8" customFormat="true" ht="13.5" hidden="false" customHeight="false" outlineLevel="0" collapsed="false">
      <c r="A23" s="9"/>
      <c r="B23" s="9"/>
      <c r="C23" s="10" t="s">
        <v>36</v>
      </c>
      <c r="D23" s="9"/>
      <c r="E23" s="11" t="n">
        <v>974</v>
      </c>
      <c r="F23" s="11" t="n">
        <v>814</v>
      </c>
      <c r="G23" s="11" t="n">
        <v>692</v>
      </c>
      <c r="H23" s="11" t="n">
        <v>768</v>
      </c>
      <c r="I23" s="11" t="n">
        <v>674</v>
      </c>
      <c r="J23" s="11" t="n">
        <v>708</v>
      </c>
      <c r="K23" s="11" t="n">
        <v>655</v>
      </c>
      <c r="L23" s="11" t="n">
        <v>524</v>
      </c>
      <c r="M23" s="11" t="n">
        <v>390</v>
      </c>
      <c r="N23" s="11" t="n">
        <v>487</v>
      </c>
      <c r="O23" s="11" t="n">
        <v>331</v>
      </c>
    </row>
    <row r="24" s="8" customFormat="true" ht="13.5" hidden="false" customHeight="false" outlineLevel="0" collapsed="false">
      <c r="A24" s="9"/>
      <c r="B24" s="9"/>
      <c r="C24" s="10" t="s">
        <v>37</v>
      </c>
      <c r="D24" s="9"/>
      <c r="E24" s="11" t="n">
        <v>310833</v>
      </c>
      <c r="F24" s="11" t="n">
        <v>282590</v>
      </c>
      <c r="G24" s="11" t="n">
        <v>273136</v>
      </c>
      <c r="H24" s="11" t="n">
        <v>298358</v>
      </c>
      <c r="I24" s="11" t="n">
        <v>323932</v>
      </c>
      <c r="J24" s="11" t="n">
        <v>301478</v>
      </c>
      <c r="K24" s="11" t="n">
        <v>270929</v>
      </c>
      <c r="L24" s="11" t="n">
        <v>207277</v>
      </c>
      <c r="M24" s="11" t="n">
        <v>170622</v>
      </c>
      <c r="N24" s="11" t="n">
        <v>156231</v>
      </c>
      <c r="O24" s="11" t="n">
        <v>141931</v>
      </c>
    </row>
    <row r="25" s="8" customFormat="true" ht="13.5" hidden="false" customHeight="false" outlineLevel="0" collapsed="false">
      <c r="A25" s="9"/>
      <c r="B25" s="9"/>
      <c r="C25" s="10" t="s">
        <v>38</v>
      </c>
      <c r="D25" s="9"/>
      <c r="E25" s="14" t="s">
        <v>25</v>
      </c>
      <c r="F25" s="11" t="n">
        <v>67308</v>
      </c>
      <c r="G25" s="14" t="s">
        <v>25</v>
      </c>
      <c r="H25" s="14" t="s">
        <v>25</v>
      </c>
      <c r="I25" s="14" t="s">
        <v>25</v>
      </c>
      <c r="J25" s="14" t="s">
        <v>25</v>
      </c>
      <c r="K25" s="12" t="n">
        <v>30606</v>
      </c>
      <c r="L25" s="12" t="n">
        <v>81689</v>
      </c>
      <c r="M25" s="12" t="n">
        <v>17359</v>
      </c>
      <c r="N25" s="12" t="n">
        <v>3258</v>
      </c>
      <c r="O25" s="12" t="s">
        <v>30</v>
      </c>
    </row>
    <row r="26" s="8" customFormat="true" ht="13.5" hidden="false" customHeight="false" outlineLevel="0" collapsed="false">
      <c r="A26" s="9"/>
      <c r="B26" s="9"/>
      <c r="C26" s="10" t="s">
        <v>39</v>
      </c>
      <c r="D26" s="9"/>
      <c r="E26" s="14" t="s">
        <v>25</v>
      </c>
      <c r="F26" s="14" t="s">
        <v>25</v>
      </c>
      <c r="G26" s="14" t="s">
        <v>25</v>
      </c>
      <c r="H26" s="11" t="n">
        <v>30998</v>
      </c>
      <c r="I26" s="11" t="n">
        <v>3287</v>
      </c>
      <c r="J26" s="11" t="n">
        <v>11931</v>
      </c>
      <c r="K26" s="14" t="s">
        <v>25</v>
      </c>
      <c r="L26" s="14" t="s">
        <v>25</v>
      </c>
      <c r="M26" s="14" t="s">
        <v>25</v>
      </c>
      <c r="N26" s="12" t="n">
        <v>2818</v>
      </c>
      <c r="O26" s="12" t="s">
        <v>30</v>
      </c>
    </row>
    <row r="27" s="8" customFormat="true" ht="13.5" hidden="false" customHeight="false" outlineLevel="0" collapsed="false">
      <c r="A27" s="15"/>
      <c r="B27" s="15"/>
      <c r="C27" s="16" t="s">
        <v>40</v>
      </c>
      <c r="D27" s="15"/>
      <c r="E27" s="17" t="n">
        <v>17416</v>
      </c>
      <c r="F27" s="17" t="n">
        <v>17349</v>
      </c>
      <c r="G27" s="17" t="n">
        <v>15802</v>
      </c>
      <c r="H27" s="17" t="n">
        <v>25051</v>
      </c>
      <c r="I27" s="17" t="n">
        <v>29781</v>
      </c>
      <c r="J27" s="17" t="n">
        <v>25039</v>
      </c>
      <c r="K27" s="17" t="n">
        <v>24952</v>
      </c>
      <c r="L27" s="17" t="n">
        <v>29163</v>
      </c>
      <c r="M27" s="17" t="n">
        <v>42431</v>
      </c>
      <c r="N27" s="17" t="n">
        <v>35879</v>
      </c>
      <c r="O27" s="17" t="n">
        <v>25960</v>
      </c>
    </row>
    <row r="28" s="8" customFormat="true" ht="13.5" hidden="false" customHeight="false" outlineLevel="0" collapsed="false">
      <c r="A28" s="10" t="s">
        <v>41</v>
      </c>
      <c r="B28" s="9"/>
      <c r="C28" s="9"/>
      <c r="D28" s="9"/>
      <c r="E28" s="11" t="n">
        <v>4229564</v>
      </c>
      <c r="F28" s="12" t="n">
        <v>4154442</v>
      </c>
      <c r="G28" s="11" t="n">
        <v>4142150</v>
      </c>
      <c r="H28" s="11" t="n">
        <v>4077058</v>
      </c>
      <c r="I28" s="11" t="n">
        <v>4389702</v>
      </c>
      <c r="J28" s="11" t="n">
        <v>3921556</v>
      </c>
      <c r="K28" s="11" t="n">
        <v>3664964</v>
      </c>
      <c r="L28" s="11" t="n">
        <v>3433070</v>
      </c>
      <c r="M28" s="11" t="n">
        <v>3392943</v>
      </c>
      <c r="N28" s="11" t="n">
        <v>3389993</v>
      </c>
      <c r="O28" s="11" t="n">
        <v>3437925</v>
      </c>
    </row>
    <row r="29" s="8" customFormat="true" ht="13.5" hidden="false" customHeight="true" outlineLevel="0" collapsed="false">
      <c r="A29" s="9"/>
      <c r="B29" s="10" t="s">
        <v>42</v>
      </c>
      <c r="C29" s="9"/>
      <c r="D29" s="9"/>
      <c r="E29" s="11" t="n">
        <v>2625013</v>
      </c>
      <c r="F29" s="11" t="n">
        <v>2508726</v>
      </c>
      <c r="G29" s="11" t="n">
        <v>2467768</v>
      </c>
      <c r="H29" s="11" t="n">
        <v>2439165</v>
      </c>
      <c r="I29" s="11" t="n">
        <v>2718186</v>
      </c>
      <c r="J29" s="11" t="n">
        <v>2681396</v>
      </c>
      <c r="K29" s="11" t="n">
        <v>2327502</v>
      </c>
      <c r="L29" s="11" t="n">
        <v>2265295</v>
      </c>
      <c r="M29" s="11" t="n">
        <v>2328439</v>
      </c>
      <c r="N29" s="11" t="n">
        <v>2397490</v>
      </c>
      <c r="O29" s="11" t="n">
        <v>2364631</v>
      </c>
    </row>
    <row r="30" s="8" customFormat="true" ht="13.5" hidden="false" customHeight="false" outlineLevel="0" collapsed="false">
      <c r="A30" s="9"/>
      <c r="B30" s="9"/>
      <c r="C30" s="10" t="s">
        <v>43</v>
      </c>
      <c r="D30" s="9"/>
      <c r="E30" s="12" t="n">
        <v>765003</v>
      </c>
      <c r="F30" s="12" t="n">
        <v>748564</v>
      </c>
      <c r="G30" s="12" t="n">
        <v>762305</v>
      </c>
      <c r="H30" s="12" t="n">
        <v>715702</v>
      </c>
      <c r="I30" s="12" t="n">
        <v>749138</v>
      </c>
      <c r="J30" s="12" t="n">
        <v>709000</v>
      </c>
      <c r="K30" s="12" t="n">
        <v>773749</v>
      </c>
      <c r="L30" s="12" t="n">
        <v>712110</v>
      </c>
      <c r="M30" s="12" t="n">
        <v>656200</v>
      </c>
      <c r="N30" s="12" t="n">
        <v>623690</v>
      </c>
      <c r="O30" s="12" t="n">
        <v>616314</v>
      </c>
    </row>
    <row r="31" s="8" customFormat="true" ht="13.5" hidden="false" customHeight="false" outlineLevel="0" collapsed="false">
      <c r="A31" s="9"/>
      <c r="B31" s="9"/>
      <c r="C31" s="10" t="s">
        <v>44</v>
      </c>
      <c r="D31" s="9"/>
      <c r="E31" s="11" t="n">
        <v>515481</v>
      </c>
      <c r="F31" s="11" t="n">
        <v>540354</v>
      </c>
      <c r="G31" s="11" t="n">
        <v>554669</v>
      </c>
      <c r="H31" s="11" t="n">
        <v>574517</v>
      </c>
      <c r="I31" s="11" t="n">
        <v>629874</v>
      </c>
      <c r="J31" s="11" t="n">
        <v>592255</v>
      </c>
      <c r="K31" s="11" t="n">
        <v>535014</v>
      </c>
      <c r="L31" s="11" t="n">
        <v>497368</v>
      </c>
      <c r="M31" s="11" t="n">
        <v>514125</v>
      </c>
      <c r="N31" s="11" t="n">
        <v>519868</v>
      </c>
      <c r="O31" s="11" t="n">
        <v>486953</v>
      </c>
    </row>
    <row r="32" s="8" customFormat="true" ht="13.5" hidden="false" customHeight="false" outlineLevel="0" collapsed="false">
      <c r="A32" s="9"/>
      <c r="B32" s="9"/>
      <c r="C32" s="10" t="s">
        <v>45</v>
      </c>
      <c r="D32" s="9"/>
      <c r="E32" s="11" t="n">
        <v>505918</v>
      </c>
      <c r="F32" s="11" t="n">
        <v>473412</v>
      </c>
      <c r="G32" s="11" t="n">
        <v>505888</v>
      </c>
      <c r="H32" s="11" t="n">
        <v>453389</v>
      </c>
      <c r="I32" s="11" t="n">
        <v>412439</v>
      </c>
      <c r="J32" s="11" t="n">
        <v>381741</v>
      </c>
      <c r="K32" s="11" t="n">
        <v>361388</v>
      </c>
      <c r="L32" s="11" t="n">
        <v>360384</v>
      </c>
      <c r="M32" s="11" t="n">
        <v>388606</v>
      </c>
      <c r="N32" s="11" t="n">
        <v>407707</v>
      </c>
      <c r="O32" s="11" t="n">
        <v>378685</v>
      </c>
    </row>
    <row r="33" s="8" customFormat="true" ht="13.5" hidden="false" customHeight="false" outlineLevel="0" collapsed="false">
      <c r="A33" s="9"/>
      <c r="B33" s="9"/>
      <c r="C33" s="10" t="s">
        <v>46</v>
      </c>
      <c r="D33" s="9"/>
      <c r="E33" s="11" t="n">
        <v>636936</v>
      </c>
      <c r="F33" s="11" t="n">
        <v>605198</v>
      </c>
      <c r="G33" s="11" t="n">
        <v>519955</v>
      </c>
      <c r="H33" s="11" t="n">
        <v>525941</v>
      </c>
      <c r="I33" s="11" t="n">
        <v>532807</v>
      </c>
      <c r="J33" s="11" t="n">
        <v>584186</v>
      </c>
      <c r="K33" s="11" t="n">
        <v>507647</v>
      </c>
      <c r="L33" s="11" t="n">
        <v>545177</v>
      </c>
      <c r="M33" s="11" t="n">
        <v>509499</v>
      </c>
      <c r="N33" s="11" t="n">
        <v>485414</v>
      </c>
      <c r="O33" s="11" t="n">
        <v>392747</v>
      </c>
    </row>
    <row r="34" s="8" customFormat="true" ht="13.5" hidden="false" customHeight="false" outlineLevel="0" collapsed="false">
      <c r="A34" s="9"/>
      <c r="B34" s="9"/>
      <c r="C34" s="10" t="s">
        <v>47</v>
      </c>
      <c r="D34" s="9"/>
      <c r="E34" s="12" t="n">
        <v>200540</v>
      </c>
      <c r="F34" s="12" t="n">
        <v>140168</v>
      </c>
      <c r="G34" s="12" t="n">
        <v>123603</v>
      </c>
      <c r="H34" s="12" t="n">
        <v>168288</v>
      </c>
      <c r="I34" s="12" t="n">
        <v>392652</v>
      </c>
      <c r="J34" s="12" t="n">
        <v>412606</v>
      </c>
      <c r="K34" s="12" t="n">
        <v>147966</v>
      </c>
      <c r="L34" s="12" t="n">
        <v>148592</v>
      </c>
      <c r="M34" s="12" t="n">
        <v>128972</v>
      </c>
      <c r="N34" s="12" t="n">
        <v>88335</v>
      </c>
      <c r="O34" s="12" t="n">
        <v>110789</v>
      </c>
    </row>
    <row r="35" s="8" customFormat="true" ht="13.5" hidden="false" customHeight="false" outlineLevel="0" collapsed="false">
      <c r="A35" s="9"/>
      <c r="B35" s="9"/>
      <c r="C35" s="10" t="s">
        <v>48</v>
      </c>
      <c r="D35" s="9"/>
      <c r="E35" s="11" t="n">
        <v>1133</v>
      </c>
      <c r="F35" s="11" t="n">
        <v>1028</v>
      </c>
      <c r="G35" s="11" t="n">
        <v>1346</v>
      </c>
      <c r="H35" s="11" t="n">
        <v>1325</v>
      </c>
      <c r="I35" s="11" t="n">
        <v>1272</v>
      </c>
      <c r="J35" s="11" t="n">
        <v>1604</v>
      </c>
      <c r="K35" s="11" t="n">
        <v>1737</v>
      </c>
      <c r="L35" s="11" t="n">
        <v>1661</v>
      </c>
      <c r="M35" s="11" t="n">
        <v>131035</v>
      </c>
      <c r="N35" s="11" t="n">
        <v>272474</v>
      </c>
      <c r="O35" s="11" t="n">
        <v>379140</v>
      </c>
    </row>
    <row r="36" s="8" customFormat="true" ht="13.5" hidden="false" customHeight="false" outlineLevel="0" collapsed="false">
      <c r="A36" s="9"/>
      <c r="B36" s="10" t="s">
        <v>49</v>
      </c>
      <c r="C36" s="9"/>
      <c r="D36" s="9"/>
      <c r="E36" s="11" t="n">
        <v>322580</v>
      </c>
      <c r="F36" s="12" t="n">
        <v>431636</v>
      </c>
      <c r="G36" s="12" t="n">
        <v>642751</v>
      </c>
      <c r="H36" s="12" t="n">
        <v>583309</v>
      </c>
      <c r="I36" s="12" t="n">
        <v>702820</v>
      </c>
      <c r="J36" s="12" t="n">
        <v>209103</v>
      </c>
      <c r="K36" s="12" t="n">
        <v>273344</v>
      </c>
      <c r="L36" s="12" t="n">
        <v>166356</v>
      </c>
      <c r="M36" s="12" t="n">
        <v>8265</v>
      </c>
      <c r="N36" s="12" t="n">
        <v>8245</v>
      </c>
      <c r="O36" s="12" t="n">
        <v>28897</v>
      </c>
    </row>
    <row r="37" s="8" customFormat="true" ht="13.5" hidden="false" customHeight="false" outlineLevel="0" collapsed="false">
      <c r="A37" s="9"/>
      <c r="B37" s="9"/>
      <c r="C37" s="10" t="s">
        <v>50</v>
      </c>
      <c r="D37" s="9"/>
      <c r="E37" s="11" t="n">
        <v>48012</v>
      </c>
      <c r="F37" s="14" t="s">
        <v>25</v>
      </c>
      <c r="G37" s="11" t="n">
        <v>8184</v>
      </c>
      <c r="H37" s="11" t="n">
        <v>12138</v>
      </c>
      <c r="I37" s="11" t="n">
        <v>52367</v>
      </c>
      <c r="J37" s="11" t="n">
        <v>57227</v>
      </c>
      <c r="K37" s="14" t="s">
        <v>25</v>
      </c>
      <c r="L37" s="14" t="s">
        <v>25</v>
      </c>
      <c r="M37" s="14" t="s">
        <v>25</v>
      </c>
      <c r="N37" s="14" t="s">
        <v>25</v>
      </c>
      <c r="O37" s="14" t="s">
        <v>25</v>
      </c>
    </row>
    <row r="38" s="8" customFormat="true" ht="13.5" hidden="false" customHeight="false" outlineLevel="0" collapsed="false">
      <c r="A38" s="9"/>
      <c r="B38" s="9"/>
      <c r="C38" s="10" t="s">
        <v>51</v>
      </c>
      <c r="D38" s="9"/>
      <c r="E38" s="11" t="n">
        <v>264685</v>
      </c>
      <c r="F38" s="11" t="n">
        <v>422124</v>
      </c>
      <c r="G38" s="11" t="n">
        <v>625396</v>
      </c>
      <c r="H38" s="11" t="n">
        <v>562223</v>
      </c>
      <c r="I38" s="11" t="n">
        <v>641704</v>
      </c>
      <c r="J38" s="11" t="n">
        <v>143236</v>
      </c>
      <c r="K38" s="11" t="n">
        <v>264959</v>
      </c>
      <c r="L38" s="11" t="n">
        <v>158048</v>
      </c>
      <c r="M38" s="14" t="s">
        <v>25</v>
      </c>
      <c r="N38" s="14" t="s">
        <v>25</v>
      </c>
      <c r="O38" s="14" t="s">
        <v>25</v>
      </c>
    </row>
    <row r="39" s="8" customFormat="true" ht="13.5" hidden="false" customHeight="false" outlineLevel="0" collapsed="false">
      <c r="A39" s="9"/>
      <c r="B39" s="9"/>
      <c r="C39" s="10" t="s">
        <v>52</v>
      </c>
      <c r="D39" s="9"/>
      <c r="E39" s="12" t="n">
        <v>9882</v>
      </c>
      <c r="F39" s="11" t="n">
        <v>9512</v>
      </c>
      <c r="G39" s="11" t="n">
        <v>9170</v>
      </c>
      <c r="H39" s="11" t="n">
        <v>8946</v>
      </c>
      <c r="I39" s="12" t="n">
        <v>8748</v>
      </c>
      <c r="J39" s="12" t="n">
        <v>8639</v>
      </c>
      <c r="K39" s="12" t="n">
        <v>8384</v>
      </c>
      <c r="L39" s="12" t="n">
        <v>8308</v>
      </c>
      <c r="M39" s="12" t="n">
        <v>8265</v>
      </c>
      <c r="N39" s="12" t="n">
        <v>8245</v>
      </c>
      <c r="O39" s="12" t="n">
        <v>28897</v>
      </c>
    </row>
    <row r="40" s="8" customFormat="true" ht="13.5" hidden="false" customHeight="false" outlineLevel="0" collapsed="false">
      <c r="A40" s="9"/>
      <c r="B40" s="10" t="s">
        <v>53</v>
      </c>
      <c r="C40" s="9"/>
      <c r="D40" s="9"/>
      <c r="E40" s="11" t="n">
        <v>429594</v>
      </c>
      <c r="F40" s="11" t="n">
        <v>363380</v>
      </c>
      <c r="G40" s="12" t="n">
        <v>206514</v>
      </c>
      <c r="H40" s="11" t="n">
        <v>213928</v>
      </c>
      <c r="I40" s="11" t="n">
        <v>131253</v>
      </c>
      <c r="J40" s="11" t="n">
        <v>273985</v>
      </c>
      <c r="K40" s="11" t="n">
        <v>286301</v>
      </c>
      <c r="L40" s="11" t="n">
        <v>290370</v>
      </c>
      <c r="M40" s="11" t="n">
        <v>360777</v>
      </c>
      <c r="N40" s="11" t="n">
        <v>309488</v>
      </c>
      <c r="O40" s="11" t="n">
        <v>408153</v>
      </c>
    </row>
    <row r="41" s="8" customFormat="true" ht="13.5" hidden="false" customHeight="false" outlineLevel="0" collapsed="false">
      <c r="A41" s="9"/>
      <c r="B41" s="9"/>
      <c r="C41" s="10" t="s">
        <v>54</v>
      </c>
      <c r="D41" s="9"/>
      <c r="E41" s="12" t="n">
        <v>13073</v>
      </c>
      <c r="F41" s="12" t="n">
        <v>18666</v>
      </c>
      <c r="G41" s="12" t="n">
        <v>18849</v>
      </c>
      <c r="H41" s="12" t="n">
        <v>19041</v>
      </c>
      <c r="I41" s="12" t="n">
        <v>16024</v>
      </c>
      <c r="J41" s="12" t="n">
        <v>15242</v>
      </c>
      <c r="K41" s="12" t="n">
        <v>12995</v>
      </c>
      <c r="L41" s="12" t="n">
        <v>14041</v>
      </c>
      <c r="M41" s="12" t="n">
        <v>12852</v>
      </c>
      <c r="N41" s="12" t="n">
        <v>12530</v>
      </c>
      <c r="O41" s="12" t="n">
        <v>12358</v>
      </c>
    </row>
    <row r="42" s="8" customFormat="true" ht="13.5" hidden="false" customHeight="false" outlineLevel="0" collapsed="false">
      <c r="A42" s="9"/>
      <c r="B42" s="9"/>
      <c r="C42" s="10" t="s">
        <v>55</v>
      </c>
      <c r="D42" s="9"/>
      <c r="E42" s="11" t="n">
        <v>1051</v>
      </c>
      <c r="F42" s="14" t="s">
        <v>25</v>
      </c>
      <c r="G42" s="14" t="s">
        <v>25</v>
      </c>
      <c r="H42" s="14" t="s">
        <v>25</v>
      </c>
      <c r="I42" s="14" t="s">
        <v>25</v>
      </c>
      <c r="J42" s="12" t="n">
        <v>791</v>
      </c>
      <c r="K42" s="14" t="s">
        <v>25</v>
      </c>
      <c r="L42" s="14" t="s">
        <v>25</v>
      </c>
      <c r="M42" s="12" t="n">
        <v>4661</v>
      </c>
      <c r="N42" s="12" t="n">
        <v>2216</v>
      </c>
      <c r="O42" s="12" t="s">
        <v>30</v>
      </c>
    </row>
    <row r="43" s="8" customFormat="true" ht="13.5" hidden="false" customHeight="true" outlineLevel="0" collapsed="false">
      <c r="A43" s="9"/>
      <c r="B43" s="9"/>
      <c r="C43" s="10" t="s">
        <v>56</v>
      </c>
      <c r="D43" s="9"/>
      <c r="E43" s="11" t="n">
        <v>120905</v>
      </c>
      <c r="F43" s="11" t="n">
        <v>180705</v>
      </c>
      <c r="G43" s="11" t="n">
        <v>66196</v>
      </c>
      <c r="H43" s="11" t="n">
        <v>67303</v>
      </c>
      <c r="I43" s="11" t="n">
        <v>24412</v>
      </c>
      <c r="J43" s="11" t="n">
        <v>62457</v>
      </c>
      <c r="K43" s="11" t="n">
        <v>91167</v>
      </c>
      <c r="L43" s="11" t="n">
        <v>111285</v>
      </c>
      <c r="M43" s="11" t="n">
        <v>138415</v>
      </c>
      <c r="N43" s="11" t="n">
        <v>72761</v>
      </c>
      <c r="O43" s="11" t="n">
        <v>125323</v>
      </c>
    </row>
    <row r="44" s="8" customFormat="true" ht="13.5" hidden="false" customHeight="true" outlineLevel="0" collapsed="false">
      <c r="A44" s="9"/>
      <c r="B44" s="9"/>
      <c r="C44" s="10" t="s">
        <v>57</v>
      </c>
      <c r="D44" s="9"/>
      <c r="E44" s="11" t="n">
        <v>179621</v>
      </c>
      <c r="F44" s="11" t="n">
        <v>44713</v>
      </c>
      <c r="G44" s="11" t="n">
        <v>3210</v>
      </c>
      <c r="H44" s="11" t="n">
        <v>1401</v>
      </c>
      <c r="I44" s="11" t="n">
        <v>469</v>
      </c>
      <c r="J44" s="11" t="n">
        <v>873</v>
      </c>
      <c r="K44" s="11" t="n">
        <v>24814</v>
      </c>
      <c r="L44" s="11" t="n">
        <v>825</v>
      </c>
      <c r="M44" s="11" t="n">
        <v>7852</v>
      </c>
      <c r="N44" s="11" t="n">
        <v>57153</v>
      </c>
      <c r="O44" s="11" t="n">
        <v>1285</v>
      </c>
    </row>
    <row r="45" s="8" customFormat="true" ht="13.5" hidden="false" customHeight="true" outlineLevel="0" collapsed="false">
      <c r="A45" s="9"/>
      <c r="B45" s="9"/>
      <c r="C45" s="10" t="s">
        <v>58</v>
      </c>
      <c r="D45" s="9"/>
      <c r="E45" s="11" t="n">
        <v>4168</v>
      </c>
      <c r="F45" s="12" t="n">
        <v>3355</v>
      </c>
      <c r="G45" s="12" t="n">
        <v>1637</v>
      </c>
      <c r="H45" s="12" t="n">
        <v>3050</v>
      </c>
      <c r="I45" s="12" t="n">
        <v>305</v>
      </c>
      <c r="J45" s="12" t="n">
        <v>1201</v>
      </c>
      <c r="K45" s="12" t="n">
        <v>2610</v>
      </c>
      <c r="L45" s="12" t="n">
        <v>4321</v>
      </c>
      <c r="M45" s="12" t="n">
        <v>3099</v>
      </c>
      <c r="N45" s="12" t="n">
        <v>5372</v>
      </c>
      <c r="O45" s="12" t="n">
        <v>6175</v>
      </c>
    </row>
    <row r="46" s="8" customFormat="true" ht="13.5" hidden="false" customHeight="true" outlineLevel="0" collapsed="false">
      <c r="A46" s="9"/>
      <c r="B46" s="9"/>
      <c r="C46" s="10" t="s">
        <v>59</v>
      </c>
      <c r="D46" s="9"/>
      <c r="E46" s="14" t="s">
        <v>25</v>
      </c>
      <c r="F46" s="11" t="n">
        <v>31156</v>
      </c>
      <c r="G46" s="11" t="n">
        <v>48996</v>
      </c>
      <c r="H46" s="11" t="n">
        <v>49146</v>
      </c>
      <c r="I46" s="14" t="s">
        <v>25</v>
      </c>
      <c r="J46" s="12" t="n">
        <v>54120</v>
      </c>
      <c r="K46" s="12" t="n">
        <v>14750</v>
      </c>
      <c r="L46" s="12" t="n">
        <v>32771</v>
      </c>
      <c r="M46" s="12" t="n">
        <v>48266</v>
      </c>
      <c r="N46" s="14" t="s">
        <v>25</v>
      </c>
      <c r="O46" s="14" t="s">
        <v>25</v>
      </c>
    </row>
    <row r="47" s="8" customFormat="true" ht="13.5" hidden="false" customHeight="true" outlineLevel="0" collapsed="false">
      <c r="A47" s="9"/>
      <c r="B47" s="9"/>
      <c r="C47" s="10" t="s">
        <v>60</v>
      </c>
      <c r="D47" s="9"/>
      <c r="E47" s="11" t="n">
        <v>28417</v>
      </c>
      <c r="F47" s="11" t="n">
        <v>34444</v>
      </c>
      <c r="G47" s="11" t="n">
        <v>15462</v>
      </c>
      <c r="H47" s="11" t="n">
        <v>19915</v>
      </c>
      <c r="I47" s="11" t="n">
        <v>38047</v>
      </c>
      <c r="J47" s="11" t="n">
        <v>53872</v>
      </c>
      <c r="K47" s="11" t="n">
        <v>81093</v>
      </c>
      <c r="L47" s="11" t="n">
        <v>75078</v>
      </c>
      <c r="M47" s="11" t="n">
        <v>95920</v>
      </c>
      <c r="N47" s="11" t="n">
        <v>93869</v>
      </c>
      <c r="O47" s="11" t="n">
        <v>31586</v>
      </c>
    </row>
    <row r="48" s="8" customFormat="true" ht="13.5" hidden="false" customHeight="true" outlineLevel="0" collapsed="false">
      <c r="A48" s="9"/>
      <c r="B48" s="9"/>
      <c r="C48" s="10" t="s">
        <v>61</v>
      </c>
      <c r="D48" s="9"/>
      <c r="E48" s="14" t="s">
        <v>25</v>
      </c>
      <c r="F48" s="14" t="s">
        <v>25</v>
      </c>
      <c r="G48" s="14" t="s">
        <v>25</v>
      </c>
      <c r="H48" s="14" t="s">
        <v>25</v>
      </c>
      <c r="I48" s="14" t="s">
        <v>25</v>
      </c>
      <c r="J48" s="14" t="s">
        <v>25</v>
      </c>
      <c r="K48" s="11" t="n">
        <v>248</v>
      </c>
      <c r="L48" s="14" t="s">
        <v>25</v>
      </c>
      <c r="M48" s="12" t="s">
        <v>26</v>
      </c>
      <c r="N48" s="12" t="s">
        <v>26</v>
      </c>
      <c r="O48" s="12" t="s">
        <v>26</v>
      </c>
    </row>
    <row r="49" s="8" customFormat="true" ht="13.5" hidden="false" customHeight="true" outlineLevel="0" collapsed="false">
      <c r="A49" s="9"/>
      <c r="B49" s="9"/>
      <c r="C49" s="10" t="s">
        <v>62</v>
      </c>
      <c r="D49" s="9"/>
      <c r="E49" s="14" t="s">
        <v>25</v>
      </c>
      <c r="F49" s="11" t="n">
        <v>17</v>
      </c>
      <c r="G49" s="14" t="s">
        <v>25</v>
      </c>
      <c r="H49" s="11" t="n">
        <v>215</v>
      </c>
      <c r="I49" s="14" t="s">
        <v>25</v>
      </c>
      <c r="J49" s="12" t="n">
        <v>423</v>
      </c>
      <c r="K49" s="12" t="n">
        <v>21</v>
      </c>
      <c r="L49" s="12" t="n">
        <v>205</v>
      </c>
      <c r="M49" s="12" t="n">
        <v>37</v>
      </c>
      <c r="N49" s="12" t="n">
        <v>40</v>
      </c>
      <c r="O49" s="12" t="n">
        <v>43</v>
      </c>
    </row>
    <row r="50" s="8" customFormat="true" ht="13.5" hidden="false" customHeight="true" outlineLevel="0" collapsed="false">
      <c r="A50" s="9"/>
      <c r="B50" s="9"/>
      <c r="C50" s="10" t="s">
        <v>63</v>
      </c>
      <c r="D50" s="9"/>
      <c r="E50" s="11" t="n">
        <v>410</v>
      </c>
      <c r="F50" s="11" t="n">
        <v>58</v>
      </c>
      <c r="G50" s="11" t="n">
        <v>429</v>
      </c>
      <c r="H50" s="11" t="n">
        <v>31</v>
      </c>
      <c r="I50" s="11" t="n">
        <v>43</v>
      </c>
      <c r="J50" s="11" t="n">
        <v>59</v>
      </c>
      <c r="K50" s="11" t="n">
        <v>41</v>
      </c>
      <c r="L50" s="11" t="n">
        <v>43</v>
      </c>
      <c r="M50" s="11" t="n">
        <v>37</v>
      </c>
      <c r="N50" s="11" t="n">
        <v>504</v>
      </c>
      <c r="O50" s="11" t="n">
        <v>295</v>
      </c>
    </row>
    <row r="51" s="8" customFormat="true" ht="13.5" hidden="false" customHeight="true" outlineLevel="0" collapsed="false">
      <c r="A51" s="9"/>
      <c r="B51" s="9"/>
      <c r="C51" s="10" t="s">
        <v>64</v>
      </c>
      <c r="D51" s="9"/>
      <c r="E51" s="11" t="n">
        <v>15207</v>
      </c>
      <c r="F51" s="12" t="n">
        <v>15078</v>
      </c>
      <c r="G51" s="12" t="n">
        <v>14606</v>
      </c>
      <c r="H51" s="12" t="n">
        <v>14198</v>
      </c>
      <c r="I51" s="12" t="n">
        <v>14633</v>
      </c>
      <c r="J51" s="12" t="n">
        <v>14165</v>
      </c>
      <c r="K51" s="12" t="n">
        <v>13765</v>
      </c>
      <c r="L51" s="12" t="n">
        <v>13270</v>
      </c>
      <c r="M51" s="12" t="n">
        <v>13240</v>
      </c>
      <c r="N51" s="12" t="n">
        <v>13059</v>
      </c>
      <c r="O51" s="12" t="n">
        <v>13171</v>
      </c>
    </row>
    <row r="52" s="8" customFormat="true" ht="13.5" hidden="false" customHeight="true" outlineLevel="0" collapsed="false">
      <c r="A52" s="9"/>
      <c r="B52" s="9"/>
      <c r="C52" s="10" t="s">
        <v>65</v>
      </c>
      <c r="D52" s="9"/>
      <c r="E52" s="11" t="n">
        <v>34665</v>
      </c>
      <c r="F52" s="12" t="n">
        <v>35185</v>
      </c>
      <c r="G52" s="12" t="n">
        <v>37124</v>
      </c>
      <c r="H52" s="12" t="n">
        <v>39623</v>
      </c>
      <c r="I52" s="12" t="n">
        <v>37317</v>
      </c>
      <c r="J52" s="12" t="n">
        <v>39209</v>
      </c>
      <c r="K52" s="12" t="n">
        <v>44794</v>
      </c>
      <c r="L52" s="12" t="n">
        <v>38527</v>
      </c>
      <c r="M52" s="12" t="n">
        <v>36393</v>
      </c>
      <c r="N52" s="12" t="n">
        <v>40641</v>
      </c>
      <c r="O52" s="12" t="n">
        <v>43219</v>
      </c>
    </row>
    <row r="53" s="8" customFormat="true" ht="13.5" hidden="false" customHeight="true" outlineLevel="0" collapsed="false">
      <c r="A53" s="9"/>
      <c r="B53" s="9"/>
      <c r="C53" s="10" t="s">
        <v>66</v>
      </c>
      <c r="D53" s="9"/>
      <c r="E53" s="11" t="n">
        <v>32071</v>
      </c>
      <c r="F53" s="14" t="s">
        <v>25</v>
      </c>
      <c r="G53" s="14" t="s">
        <v>25</v>
      </c>
      <c r="H53" s="14" t="s">
        <v>25</v>
      </c>
      <c r="I53" s="14" t="s">
        <v>25</v>
      </c>
      <c r="J53" s="12" t="n">
        <v>31568</v>
      </c>
      <c r="K53" s="14" t="s">
        <v>25</v>
      </c>
      <c r="L53" s="14" t="s">
        <v>25</v>
      </c>
      <c r="M53" s="14" t="s">
        <v>25</v>
      </c>
      <c r="N53" s="12" t="n">
        <v>11339</v>
      </c>
      <c r="O53" s="12" t="s">
        <v>30</v>
      </c>
    </row>
    <row r="54" s="8" customFormat="true" ht="13.5" hidden="false" customHeight="true" outlineLevel="0" collapsed="false">
      <c r="A54" s="9"/>
      <c r="B54" s="10" t="s">
        <v>67</v>
      </c>
      <c r="C54" s="9"/>
      <c r="D54" s="9"/>
      <c r="E54" s="12" t="n">
        <v>424686</v>
      </c>
      <c r="F54" s="12" t="n">
        <v>415611</v>
      </c>
      <c r="G54" s="12" t="n">
        <v>408876</v>
      </c>
      <c r="H54" s="12" t="n">
        <v>410515</v>
      </c>
      <c r="I54" s="12" t="n">
        <v>398588</v>
      </c>
      <c r="J54" s="12" t="n">
        <v>404114</v>
      </c>
      <c r="K54" s="12" t="n">
        <v>422089</v>
      </c>
      <c r="L54" s="12" t="n">
        <v>408621</v>
      </c>
      <c r="M54" s="12" t="n">
        <v>390287</v>
      </c>
      <c r="N54" s="12" t="n">
        <v>398500</v>
      </c>
      <c r="O54" s="12" t="n">
        <v>403798</v>
      </c>
    </row>
    <row r="55" s="8" customFormat="true" ht="13.5" hidden="false" customHeight="true" outlineLevel="0" collapsed="false">
      <c r="A55" s="9"/>
      <c r="B55" s="10" t="s">
        <v>68</v>
      </c>
      <c r="C55" s="9"/>
      <c r="D55" s="9"/>
      <c r="E55" s="12" t="n">
        <v>427688</v>
      </c>
      <c r="F55" s="12" t="n">
        <v>435087</v>
      </c>
      <c r="G55" s="12" t="n">
        <v>416239</v>
      </c>
      <c r="H55" s="12" t="n">
        <v>430140</v>
      </c>
      <c r="I55" s="12" t="n">
        <v>438854</v>
      </c>
      <c r="J55" s="12" t="n">
        <v>352956</v>
      </c>
      <c r="K55" s="12" t="n">
        <v>355726</v>
      </c>
      <c r="L55" s="12" t="n">
        <v>302427</v>
      </c>
      <c r="M55" s="12" t="n">
        <v>305173</v>
      </c>
      <c r="N55" s="12" t="n">
        <v>276268</v>
      </c>
      <c r="O55" s="12" t="n">
        <v>232444</v>
      </c>
    </row>
    <row r="56" s="8" customFormat="true" ht="13.5" hidden="false" customHeight="true" outlineLevel="0" collapsed="false">
      <c r="A56" s="9"/>
      <c r="B56" s="9"/>
      <c r="C56" s="10" t="s">
        <v>69</v>
      </c>
      <c r="D56" s="9"/>
      <c r="E56" s="12" t="n">
        <v>348955</v>
      </c>
      <c r="F56" s="12" t="n">
        <v>351666</v>
      </c>
      <c r="G56" s="12" t="n">
        <v>341855</v>
      </c>
      <c r="H56" s="12" t="n">
        <v>331778</v>
      </c>
      <c r="I56" s="12" t="n">
        <v>365251</v>
      </c>
      <c r="J56" s="12" t="n">
        <v>281561</v>
      </c>
      <c r="K56" s="12" t="n">
        <v>278833</v>
      </c>
      <c r="L56" s="12" t="n">
        <v>219685</v>
      </c>
      <c r="M56" s="12" t="n">
        <v>222030</v>
      </c>
      <c r="N56" s="12" t="n">
        <v>197776</v>
      </c>
      <c r="O56" s="12" t="n">
        <v>150515</v>
      </c>
    </row>
    <row r="57" s="8" customFormat="true" ht="13.5" hidden="false" customHeight="true" outlineLevel="0" collapsed="false">
      <c r="A57" s="9"/>
      <c r="B57" s="9"/>
      <c r="C57" s="10" t="s">
        <v>70</v>
      </c>
      <c r="D57" s="9"/>
      <c r="E57" s="11" t="n">
        <v>25226</v>
      </c>
      <c r="F57" s="11" t="n">
        <v>24454</v>
      </c>
      <c r="G57" s="12" t="n">
        <v>23228</v>
      </c>
      <c r="H57" s="12" t="n">
        <v>22260</v>
      </c>
      <c r="I57" s="12" t="n">
        <v>28611</v>
      </c>
      <c r="J57" s="12" t="n">
        <v>28411</v>
      </c>
      <c r="K57" s="12" t="n">
        <v>33160</v>
      </c>
      <c r="L57" s="12" t="n">
        <v>28229</v>
      </c>
      <c r="M57" s="12" t="n">
        <v>27653</v>
      </c>
      <c r="N57" s="12" t="n">
        <v>29349</v>
      </c>
      <c r="O57" s="12" t="n">
        <v>31236</v>
      </c>
    </row>
    <row r="58" s="8" customFormat="true" ht="13.5" hidden="false" customHeight="true" outlineLevel="0" collapsed="false">
      <c r="A58" s="9"/>
      <c r="B58" s="9"/>
      <c r="C58" s="10" t="s">
        <v>71</v>
      </c>
      <c r="D58" s="9"/>
      <c r="E58" s="12" t="n">
        <v>34219</v>
      </c>
      <c r="F58" s="12" t="n">
        <v>36034</v>
      </c>
      <c r="G58" s="12" t="n">
        <v>37372</v>
      </c>
      <c r="H58" s="12" t="n">
        <v>36028</v>
      </c>
      <c r="I58" s="12" t="n">
        <v>35210</v>
      </c>
      <c r="J58" s="12" t="n">
        <v>32770</v>
      </c>
      <c r="K58" s="12" t="n">
        <v>30892</v>
      </c>
      <c r="L58" s="12" t="n">
        <v>29371</v>
      </c>
      <c r="M58" s="12" t="n">
        <v>29058</v>
      </c>
      <c r="N58" s="12" t="n">
        <v>32543</v>
      </c>
      <c r="O58" s="12" t="n">
        <v>36393</v>
      </c>
    </row>
    <row r="59" s="8" customFormat="true" ht="13.5" hidden="false" customHeight="true" outlineLevel="0" collapsed="false">
      <c r="A59" s="9"/>
      <c r="B59" s="9"/>
      <c r="C59" s="10" t="s">
        <v>72</v>
      </c>
      <c r="D59" s="9"/>
      <c r="E59" s="12" t="n">
        <v>8673</v>
      </c>
      <c r="F59" s="12" t="n">
        <v>13710</v>
      </c>
      <c r="G59" s="12" t="n">
        <v>5314</v>
      </c>
      <c r="H59" s="14" t="s">
        <v>25</v>
      </c>
      <c r="I59" s="14" t="s">
        <v>25</v>
      </c>
      <c r="J59" s="14" t="s">
        <v>25</v>
      </c>
      <c r="K59" s="12" t="n">
        <v>2603</v>
      </c>
      <c r="L59" s="12" t="n">
        <v>11820</v>
      </c>
      <c r="M59" s="12" t="n">
        <v>7403</v>
      </c>
      <c r="N59" s="14" t="s">
        <v>25</v>
      </c>
      <c r="O59" s="12" t="e">
        <f aca="false">NA()</f>
        <v>#N/A</v>
      </c>
    </row>
    <row r="60" s="8" customFormat="true" ht="13.5" hidden="false" customHeight="true" outlineLevel="0" collapsed="false">
      <c r="A60" s="9"/>
      <c r="B60" s="9"/>
      <c r="C60" s="10" t="s">
        <v>73</v>
      </c>
      <c r="D60" s="9"/>
      <c r="E60" s="12" t="n">
        <v>10614</v>
      </c>
      <c r="F60" s="12" t="n">
        <v>9221</v>
      </c>
      <c r="G60" s="12" t="n">
        <v>8467</v>
      </c>
      <c r="H60" s="12" t="n">
        <v>40071</v>
      </c>
      <c r="I60" s="12" t="n">
        <v>9781</v>
      </c>
      <c r="J60" s="12" t="n">
        <v>10213</v>
      </c>
      <c r="K60" s="12" t="n">
        <v>10235</v>
      </c>
      <c r="L60" s="12" t="n">
        <v>13320</v>
      </c>
      <c r="M60" s="12" t="n">
        <v>19027</v>
      </c>
      <c r="N60" s="12" t="n">
        <v>16599</v>
      </c>
      <c r="O60" s="12" t="n">
        <v>12356</v>
      </c>
    </row>
    <row r="61" s="8" customFormat="true" ht="13.5" hidden="false" customHeight="true" outlineLevel="0" collapsed="false">
      <c r="A61" s="18" t="s">
        <v>74</v>
      </c>
      <c r="B61" s="18"/>
      <c r="C61" s="18"/>
      <c r="D61" s="18"/>
      <c r="E61" s="19" t="n">
        <v>78902</v>
      </c>
      <c r="F61" s="19" t="n">
        <v>243765</v>
      </c>
      <c r="G61" s="19" t="n">
        <v>173806</v>
      </c>
      <c r="H61" s="19" t="n">
        <v>307612</v>
      </c>
      <c r="I61" s="19" t="n">
        <v>408764</v>
      </c>
      <c r="J61" s="19" t="n">
        <v>344222</v>
      </c>
      <c r="K61" s="19" t="n">
        <v>281810</v>
      </c>
      <c r="L61" s="19" t="n">
        <v>358863</v>
      </c>
      <c r="M61" s="19" t="n">
        <v>346651</v>
      </c>
      <c r="N61" s="19" t="n">
        <v>290696</v>
      </c>
      <c r="O61" s="19" t="n">
        <v>373799</v>
      </c>
    </row>
    <row r="62" s="8" customFormat="true" ht="13.5" hidden="false" customHeight="true" outlineLevel="0" collapsed="false">
      <c r="A62" s="10" t="s">
        <v>75</v>
      </c>
      <c r="B62" s="9"/>
      <c r="C62" s="9"/>
      <c r="D62" s="9"/>
      <c r="E62" s="12" t="n">
        <v>40101</v>
      </c>
      <c r="F62" s="12" t="n">
        <v>7589</v>
      </c>
      <c r="G62" s="12" t="n">
        <v>8877</v>
      </c>
      <c r="H62" s="12" t="n">
        <v>3618</v>
      </c>
      <c r="I62" s="12" t="n">
        <v>3029</v>
      </c>
      <c r="J62" s="12" t="n">
        <v>286</v>
      </c>
      <c r="K62" s="12" t="n">
        <v>4976</v>
      </c>
      <c r="L62" s="12" t="n">
        <v>514</v>
      </c>
      <c r="M62" s="12" t="n">
        <v>2472</v>
      </c>
      <c r="N62" s="12" t="n">
        <v>4905</v>
      </c>
      <c r="O62" s="12" t="n">
        <v>5469</v>
      </c>
    </row>
    <row r="63" s="8" customFormat="true" ht="13.5" hidden="false" customHeight="true" outlineLevel="0" collapsed="false">
      <c r="A63" s="9"/>
      <c r="B63" s="10" t="s">
        <v>76</v>
      </c>
      <c r="C63" s="9"/>
      <c r="D63" s="9"/>
      <c r="E63" s="12" t="n">
        <v>3348</v>
      </c>
      <c r="F63" s="11" t="n">
        <v>1589</v>
      </c>
      <c r="G63" s="12" t="n">
        <v>8877</v>
      </c>
      <c r="H63" s="12" t="n">
        <v>3618</v>
      </c>
      <c r="I63" s="12" t="n">
        <v>3029</v>
      </c>
      <c r="J63" s="12" t="n">
        <v>286</v>
      </c>
      <c r="K63" s="12" t="n">
        <v>4976</v>
      </c>
      <c r="L63" s="12" t="n">
        <v>514</v>
      </c>
      <c r="M63" s="12" t="n">
        <v>2472</v>
      </c>
      <c r="N63" s="12" t="n">
        <v>4905</v>
      </c>
      <c r="O63" s="12" t="n">
        <v>5469</v>
      </c>
    </row>
    <row r="64" s="8" customFormat="true" ht="13.5" hidden="false" customHeight="true" outlineLevel="0" collapsed="false">
      <c r="A64" s="9"/>
      <c r="B64" s="10" t="s">
        <v>31</v>
      </c>
      <c r="C64" s="9"/>
      <c r="D64" s="9"/>
      <c r="E64" s="11" t="n">
        <v>1065</v>
      </c>
      <c r="F64" s="14" t="s">
        <v>25</v>
      </c>
      <c r="G64" s="14" t="s">
        <v>25</v>
      </c>
      <c r="H64" s="14" t="s">
        <v>25</v>
      </c>
      <c r="I64" s="14" t="s">
        <v>25</v>
      </c>
      <c r="J64" s="14" t="s">
        <v>25</v>
      </c>
      <c r="K64" s="14" t="s">
        <v>25</v>
      </c>
      <c r="L64" s="14" t="s">
        <v>25</v>
      </c>
      <c r="M64" s="14" t="s">
        <v>25</v>
      </c>
      <c r="N64" s="14" t="s">
        <v>25</v>
      </c>
      <c r="O64" s="14" t="s">
        <v>25</v>
      </c>
    </row>
    <row r="65" s="8" customFormat="true" ht="13.5" hidden="false" customHeight="true" outlineLevel="0" collapsed="false">
      <c r="A65" s="9"/>
      <c r="B65" s="10" t="s">
        <v>32</v>
      </c>
      <c r="C65" s="9"/>
      <c r="D65" s="9"/>
      <c r="E65" s="11" t="n">
        <v>498</v>
      </c>
      <c r="F65" s="14" t="s">
        <v>25</v>
      </c>
      <c r="G65" s="14" t="s">
        <v>25</v>
      </c>
      <c r="H65" s="14" t="s">
        <v>25</v>
      </c>
      <c r="I65" s="14" t="s">
        <v>25</v>
      </c>
      <c r="J65" s="14" t="s">
        <v>25</v>
      </c>
      <c r="K65" s="14" t="s">
        <v>25</v>
      </c>
      <c r="L65" s="14" t="s">
        <v>25</v>
      </c>
      <c r="M65" s="14" t="s">
        <v>25</v>
      </c>
      <c r="N65" s="14" t="s">
        <v>25</v>
      </c>
      <c r="O65" s="14" t="s">
        <v>25</v>
      </c>
    </row>
    <row r="66" s="8" customFormat="true" ht="13.5" hidden="false" customHeight="true" outlineLevel="0" collapsed="false">
      <c r="A66" s="9"/>
      <c r="B66" s="10" t="s">
        <v>77</v>
      </c>
      <c r="C66" s="9"/>
      <c r="D66" s="9"/>
      <c r="E66" s="11" t="n">
        <v>189</v>
      </c>
      <c r="F66" s="14" t="s">
        <v>25</v>
      </c>
      <c r="G66" s="14" t="s">
        <v>25</v>
      </c>
      <c r="H66" s="14" t="s">
        <v>25</v>
      </c>
      <c r="I66" s="14" t="s">
        <v>25</v>
      </c>
      <c r="J66" s="14" t="s">
        <v>25</v>
      </c>
      <c r="K66" s="14" t="s">
        <v>25</v>
      </c>
      <c r="L66" s="14" t="s">
        <v>25</v>
      </c>
      <c r="M66" s="14" t="s">
        <v>25</v>
      </c>
      <c r="N66" s="14" t="s">
        <v>25</v>
      </c>
      <c r="O66" s="14" t="s">
        <v>25</v>
      </c>
    </row>
    <row r="67" s="8" customFormat="true" ht="13.5" hidden="false" customHeight="true" outlineLevel="0" collapsed="false">
      <c r="A67" s="9"/>
      <c r="B67" s="10" t="s">
        <v>78</v>
      </c>
      <c r="C67" s="9"/>
      <c r="D67" s="9"/>
      <c r="E67" s="11" t="n">
        <v>35000</v>
      </c>
      <c r="F67" s="11" t="n">
        <v>6000</v>
      </c>
      <c r="G67" s="14" t="s">
        <v>25</v>
      </c>
      <c r="H67" s="14" t="s">
        <v>25</v>
      </c>
      <c r="I67" s="14" t="s">
        <v>25</v>
      </c>
      <c r="J67" s="14" t="s">
        <v>25</v>
      </c>
      <c r="K67" s="14" t="s">
        <v>25</v>
      </c>
      <c r="L67" s="14" t="s">
        <v>25</v>
      </c>
      <c r="M67" s="14" t="s">
        <v>25</v>
      </c>
      <c r="N67" s="14" t="s">
        <v>25</v>
      </c>
      <c r="O67" s="14" t="s">
        <v>25</v>
      </c>
    </row>
    <row r="68" s="8" customFormat="true" ht="13.5" hidden="false" customHeight="true" outlineLevel="0" collapsed="false">
      <c r="A68" s="6" t="s">
        <v>79</v>
      </c>
      <c r="B68" s="6"/>
      <c r="C68" s="6"/>
      <c r="D68" s="6"/>
      <c r="E68" s="20" t="n">
        <v>11828</v>
      </c>
      <c r="F68" s="20" t="n">
        <v>35962</v>
      </c>
      <c r="G68" s="20" t="n">
        <v>23502</v>
      </c>
      <c r="H68" s="20" t="n">
        <v>66415</v>
      </c>
      <c r="I68" s="20" t="n">
        <v>27252</v>
      </c>
      <c r="J68" s="20" t="n">
        <v>52274</v>
      </c>
      <c r="K68" s="20" t="n">
        <v>43934</v>
      </c>
      <c r="L68" s="20" t="n">
        <v>30111</v>
      </c>
      <c r="M68" s="20" t="n">
        <v>23038</v>
      </c>
      <c r="N68" s="20" t="n">
        <v>33888</v>
      </c>
      <c r="O68" s="20" t="n">
        <v>27554</v>
      </c>
    </row>
    <row r="69" s="8" customFormat="true" ht="13.5" hidden="false" customHeight="true" outlineLevel="0" collapsed="false">
      <c r="A69" s="9"/>
      <c r="B69" s="10" t="s">
        <v>80</v>
      </c>
      <c r="C69" s="9"/>
      <c r="D69" s="9"/>
      <c r="E69" s="12" t="n">
        <v>4415</v>
      </c>
      <c r="F69" s="12" t="n">
        <v>2582</v>
      </c>
      <c r="G69" s="12" t="n">
        <v>6197</v>
      </c>
      <c r="H69" s="12" t="n">
        <v>13870</v>
      </c>
      <c r="I69" s="12" t="n">
        <v>5279</v>
      </c>
      <c r="J69" s="12" t="n">
        <v>1307</v>
      </c>
      <c r="K69" s="12" t="n">
        <v>13892</v>
      </c>
      <c r="L69" s="12" t="n">
        <v>1263</v>
      </c>
      <c r="M69" s="12" t="n">
        <v>3993</v>
      </c>
      <c r="N69" s="12" t="n">
        <v>13141</v>
      </c>
      <c r="O69" s="12" t="n">
        <v>6810</v>
      </c>
    </row>
    <row r="70" s="8" customFormat="true" ht="13.5" hidden="false" customHeight="true" outlineLevel="0" collapsed="false">
      <c r="A70" s="9"/>
      <c r="B70" s="10" t="s">
        <v>81</v>
      </c>
      <c r="C70" s="9"/>
      <c r="D70" s="9"/>
      <c r="E70" s="12" t="n">
        <v>3338</v>
      </c>
      <c r="F70" s="12" t="n">
        <v>33379</v>
      </c>
      <c r="G70" s="12" t="n">
        <v>3128</v>
      </c>
      <c r="H70" s="12" t="n">
        <v>23890</v>
      </c>
      <c r="I70" s="12" t="n">
        <v>5472</v>
      </c>
      <c r="J70" s="12" t="n">
        <v>34548</v>
      </c>
      <c r="K70" s="12" t="n">
        <v>13742</v>
      </c>
      <c r="L70" s="12" t="n">
        <v>11589</v>
      </c>
      <c r="M70" s="12" t="n">
        <v>1766</v>
      </c>
      <c r="N70" s="12" t="n">
        <v>3556</v>
      </c>
      <c r="O70" s="12" t="n">
        <v>2552</v>
      </c>
    </row>
    <row r="71" s="8" customFormat="true" ht="13.5" hidden="false" customHeight="true" outlineLevel="0" collapsed="false">
      <c r="A71" s="9"/>
      <c r="B71" s="10" t="s">
        <v>82</v>
      </c>
      <c r="C71" s="9"/>
      <c r="D71" s="9"/>
      <c r="E71" s="14" t="s">
        <v>25</v>
      </c>
      <c r="F71" s="14" t="s">
        <v>25</v>
      </c>
      <c r="G71" s="12" t="n">
        <v>14000</v>
      </c>
      <c r="H71" s="12" t="n">
        <v>28000</v>
      </c>
      <c r="I71" s="12" t="n">
        <v>16000</v>
      </c>
      <c r="J71" s="12" t="n">
        <v>16000</v>
      </c>
      <c r="K71" s="12" t="n">
        <v>16000</v>
      </c>
      <c r="L71" s="12" t="n">
        <v>17000</v>
      </c>
      <c r="M71" s="12" t="n">
        <v>17000</v>
      </c>
      <c r="N71" s="12" t="n">
        <v>17000</v>
      </c>
      <c r="O71" s="12" t="n">
        <v>18000</v>
      </c>
    </row>
    <row r="72" s="8" customFormat="true" ht="13.5" hidden="false" customHeight="true" outlineLevel="0" collapsed="false">
      <c r="A72" s="9"/>
      <c r="B72" s="10" t="s">
        <v>83</v>
      </c>
      <c r="C72" s="9"/>
      <c r="D72" s="9"/>
      <c r="E72" s="12" t="n">
        <v>4074</v>
      </c>
      <c r="F72" s="14" t="s">
        <v>25</v>
      </c>
      <c r="G72" s="14" t="s">
        <v>25</v>
      </c>
      <c r="H72" s="14" t="s">
        <v>25</v>
      </c>
      <c r="I72" s="14" t="s">
        <v>25</v>
      </c>
      <c r="J72" s="14" t="s">
        <v>25</v>
      </c>
      <c r="K72" s="14" t="s">
        <v>25</v>
      </c>
      <c r="L72" s="14" t="s">
        <v>25</v>
      </c>
      <c r="M72" s="14" t="s">
        <v>25</v>
      </c>
      <c r="N72" s="14" t="s">
        <v>25</v>
      </c>
      <c r="O72" s="14" t="s">
        <v>25</v>
      </c>
    </row>
    <row r="73" s="8" customFormat="true" ht="13.5" hidden="false" customHeight="true" outlineLevel="0" collapsed="false">
      <c r="A73" s="9"/>
      <c r="B73" s="10" t="s">
        <v>84</v>
      </c>
      <c r="C73" s="9"/>
      <c r="D73" s="9"/>
      <c r="E73" s="14" t="s">
        <v>25</v>
      </c>
      <c r="F73" s="14" t="s">
        <v>25</v>
      </c>
      <c r="G73" s="11" t="n">
        <v>176</v>
      </c>
      <c r="H73" s="11" t="n">
        <v>654</v>
      </c>
      <c r="I73" s="11" t="n">
        <v>501</v>
      </c>
      <c r="J73" s="11" t="n">
        <v>418</v>
      </c>
      <c r="K73" s="11" t="n">
        <v>299</v>
      </c>
      <c r="L73" s="11" t="n">
        <v>257</v>
      </c>
      <c r="M73" s="11" t="n">
        <v>279</v>
      </c>
      <c r="N73" s="11" t="n">
        <v>190</v>
      </c>
      <c r="O73" s="11" t="n">
        <v>190</v>
      </c>
    </row>
    <row r="74" s="8" customFormat="true" ht="13.5" hidden="false" customHeight="true" outlineLevel="0" collapsed="false">
      <c r="A74" s="18" t="s">
        <v>85</v>
      </c>
      <c r="B74" s="18"/>
      <c r="C74" s="18"/>
      <c r="D74" s="18"/>
      <c r="E74" s="21" t="n">
        <v>78500</v>
      </c>
      <c r="F74" s="21" t="n">
        <v>69000</v>
      </c>
      <c r="G74" s="21" t="n">
        <v>86000</v>
      </c>
      <c r="H74" s="21" t="n">
        <v>94000</v>
      </c>
      <c r="I74" s="21" t="n">
        <v>112200</v>
      </c>
      <c r="J74" s="21" t="n">
        <v>97500</v>
      </c>
      <c r="K74" s="21" t="n">
        <v>85000</v>
      </c>
      <c r="L74" s="21" t="n">
        <v>95000</v>
      </c>
      <c r="M74" s="21" t="n">
        <v>87500</v>
      </c>
      <c r="N74" s="21" t="n">
        <v>82500</v>
      </c>
      <c r="O74" s="21" t="n">
        <v>77500</v>
      </c>
    </row>
    <row r="75" s="8" customFormat="true" ht="13.5" hidden="false" customHeight="false" outlineLevel="0" collapsed="false">
      <c r="A75" s="16" t="s">
        <v>86</v>
      </c>
      <c r="B75" s="15"/>
      <c r="C75" s="15"/>
      <c r="D75" s="15"/>
      <c r="E75" s="17" t="n">
        <v>28675</v>
      </c>
      <c r="F75" s="17" t="n">
        <v>146391</v>
      </c>
      <c r="G75" s="17" t="n">
        <v>73182</v>
      </c>
      <c r="H75" s="17" t="n">
        <v>150815</v>
      </c>
      <c r="I75" s="17" t="n">
        <v>272341</v>
      </c>
      <c r="J75" s="17" t="n">
        <v>194734</v>
      </c>
      <c r="K75" s="17" t="n">
        <v>157851</v>
      </c>
      <c r="L75" s="17" t="n">
        <v>234266</v>
      </c>
      <c r="M75" s="17" t="n">
        <v>238584</v>
      </c>
      <c r="N75" s="17" t="n">
        <v>179213</v>
      </c>
      <c r="O75" s="17" t="n">
        <v>274214</v>
      </c>
    </row>
    <row r="76" s="8" customFormat="true" ht="13.5" hidden="false" customHeight="false" outlineLevel="0" collapsed="false">
      <c r="A76" s="10" t="s">
        <v>87</v>
      </c>
      <c r="B76" s="9"/>
      <c r="C76" s="9"/>
      <c r="D76" s="9"/>
      <c r="E76" s="11" t="n">
        <v>25956</v>
      </c>
      <c r="F76" s="11" t="n">
        <v>24798</v>
      </c>
      <c r="G76" s="11" t="n">
        <v>76190</v>
      </c>
      <c r="H76" s="11" t="n">
        <v>112720</v>
      </c>
      <c r="I76" s="11" t="n">
        <v>119336</v>
      </c>
      <c r="J76" s="11" t="n">
        <v>95850</v>
      </c>
      <c r="K76" s="11" t="n">
        <v>58707</v>
      </c>
      <c r="L76" s="11" t="n">
        <v>86344</v>
      </c>
      <c r="M76" s="11" t="n">
        <v>72571</v>
      </c>
      <c r="N76" s="11" t="n">
        <v>67696</v>
      </c>
      <c r="O76" s="11" t="n">
        <v>77701</v>
      </c>
    </row>
    <row r="77" s="8" customFormat="true" ht="13.5" hidden="false" customHeight="false" outlineLevel="0" collapsed="false">
      <c r="A77" s="10" t="s">
        <v>88</v>
      </c>
      <c r="B77" s="9"/>
      <c r="C77" s="9"/>
      <c r="D77" s="9"/>
      <c r="E77" s="11" t="n">
        <v>-14217</v>
      </c>
      <c r="F77" s="11" t="n">
        <v>103968</v>
      </c>
      <c r="G77" s="11" t="n">
        <v>-54473</v>
      </c>
      <c r="H77" s="11" t="n">
        <v>-47449</v>
      </c>
      <c r="I77" s="11" t="n">
        <v>808</v>
      </c>
      <c r="J77" s="11" t="n">
        <v>-30238</v>
      </c>
      <c r="K77" s="11" t="n">
        <v>-18047</v>
      </c>
      <c r="L77" s="11" t="n">
        <v>-21983</v>
      </c>
      <c r="M77" s="11" t="n">
        <v>-6886</v>
      </c>
      <c r="N77" s="11" t="n">
        <v>-17152</v>
      </c>
      <c r="O77" s="11" t="n">
        <v>436</v>
      </c>
    </row>
    <row r="78" s="8" customFormat="true" ht="13.5" hidden="false" customHeight="false" outlineLevel="0" collapsed="false">
      <c r="A78" s="10" t="s">
        <v>89</v>
      </c>
      <c r="B78" s="9"/>
      <c r="C78" s="9"/>
      <c r="D78" s="9"/>
      <c r="E78" s="11" t="n">
        <v>11739</v>
      </c>
      <c r="F78" s="11" t="n">
        <v>128766</v>
      </c>
      <c r="G78" s="11" t="n">
        <v>21716</v>
      </c>
      <c r="H78" s="11" t="n">
        <v>65270</v>
      </c>
      <c r="I78" s="11" t="n">
        <v>120145</v>
      </c>
      <c r="J78" s="11" t="n">
        <v>65611</v>
      </c>
      <c r="K78" s="11" t="n">
        <v>40660</v>
      </c>
      <c r="L78" s="11" t="n">
        <v>64360</v>
      </c>
      <c r="M78" s="11" t="n">
        <v>65684</v>
      </c>
      <c r="N78" s="11" t="n">
        <v>50544</v>
      </c>
      <c r="O78" s="11" t="n">
        <v>78138</v>
      </c>
    </row>
    <row r="79" s="8" customFormat="true" ht="13.5" hidden="false" customHeight="false" outlineLevel="0" collapsed="false">
      <c r="A79" s="18" t="s">
        <v>90</v>
      </c>
      <c r="B79" s="18"/>
      <c r="C79" s="18"/>
      <c r="D79" s="18"/>
      <c r="E79" s="21" t="n">
        <v>16936</v>
      </c>
      <c r="F79" s="21" t="n">
        <v>17624</v>
      </c>
      <c r="G79" s="21" t="n">
        <v>51465</v>
      </c>
      <c r="H79" s="21" t="n">
        <v>85544</v>
      </c>
      <c r="I79" s="21" t="n">
        <v>152196</v>
      </c>
      <c r="J79" s="21" t="n">
        <v>129123</v>
      </c>
      <c r="K79" s="21" t="n">
        <v>117191</v>
      </c>
      <c r="L79" s="21" t="n">
        <v>169905</v>
      </c>
      <c r="M79" s="21" t="n">
        <v>172900</v>
      </c>
      <c r="N79" s="21" t="n">
        <v>128669</v>
      </c>
      <c r="O79" s="21" t="n">
        <v>196075</v>
      </c>
    </row>
    <row r="80" s="8" customFormat="true" ht="13.5" hidden="false" customHeight="false" outlineLevel="0" collapsed="false">
      <c r="A80" s="9"/>
      <c r="B80" s="9"/>
      <c r="C80" s="9"/>
      <c r="D80" s="9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</row>
    <row r="81" s="8" customFormat="true" ht="13.5" hidden="false" customHeight="false" outlineLevel="0" collapsed="false">
      <c r="A81" s="9"/>
      <c r="B81" s="9"/>
      <c r="C81" s="9"/>
      <c r="D81" s="9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2" customFormat="false" ht="13.5" hidden="false" customHeight="false" outlineLevel="0" collapsed="false">
      <c r="A82" s="9"/>
      <c r="B82" s="9"/>
      <c r="C82" s="9"/>
      <c r="D82" s="9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8"/>
    </row>
    <row r="83" customFormat="false" ht="13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8"/>
    </row>
    <row r="84" customFormat="false" ht="13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8"/>
    </row>
    <row r="85" customFormat="false" ht="13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8"/>
    </row>
    <row r="86" customFormat="false" ht="13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8"/>
    </row>
    <row r="87" customFormat="false" ht="13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8"/>
    </row>
    <row r="88" customFormat="false" ht="13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8"/>
    </row>
    <row r="89" customFormat="false" ht="13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8"/>
    </row>
    <row r="90" customFormat="false" ht="13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8"/>
    </row>
    <row r="91" customFormat="false" ht="13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8"/>
    </row>
    <row r="92" customFormat="false" ht="13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8"/>
    </row>
    <row r="93" customFormat="false" ht="13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8"/>
    </row>
    <row r="94" customFormat="false" ht="13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8"/>
    </row>
    <row r="95" customFormat="false" ht="13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</row>
    <row r="96" customFormat="false" ht="13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</row>
    <row r="97" customFormat="false" ht="13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</row>
    <row r="98" customFormat="false" ht="13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</row>
    <row r="99" customFormat="false" ht="13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</row>
  </sheetData>
  <printOptions headings="false" gridLines="false" gridLinesSet="true" horizontalCentered="false" verticalCentered="false"/>
  <pageMargins left="0.118055555555556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2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N78" activeCellId="0" sqref="N7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49"/>
    <col collapsed="false" customWidth="true" hidden="false" outlineLevel="0" max="3" min="3" style="0" width="26.99"/>
    <col collapsed="false" customWidth="true" hidden="false" outlineLevel="0" max="12" min="4" style="0" width="12.36"/>
    <col collapsed="false" customWidth="true" hidden="false" outlineLevel="0" max="14" min="13" style="0" width="13.12"/>
  </cols>
  <sheetData>
    <row r="1" customFormat="false" ht="13.5" hidden="false" customHeight="false" outlineLevel="0" collapsed="false">
      <c r="A1" s="1" t="s">
        <v>91</v>
      </c>
      <c r="G1" s="2"/>
      <c r="H1" s="2"/>
      <c r="I1" s="2"/>
      <c r="J1" s="2"/>
      <c r="K1" s="2"/>
      <c r="L1" s="2"/>
      <c r="M1" s="2"/>
      <c r="N1" s="3" t="s">
        <v>1</v>
      </c>
    </row>
    <row r="2" customFormat="false" ht="13.5" hidden="false" customHeight="false" outlineLevel="0" collapsed="false">
      <c r="A2" s="4"/>
      <c r="B2" s="4"/>
      <c r="C2" s="4"/>
      <c r="D2" s="5" t="s">
        <v>92</v>
      </c>
      <c r="E2" s="5" t="s">
        <v>93</v>
      </c>
      <c r="F2" s="5" t="s">
        <v>94</v>
      </c>
      <c r="G2" s="5" t="s">
        <v>95</v>
      </c>
      <c r="H2" s="5" t="s">
        <v>96</v>
      </c>
      <c r="I2" s="5" t="s">
        <v>97</v>
      </c>
      <c r="J2" s="5" t="s">
        <v>98</v>
      </c>
      <c r="K2" s="5" t="s">
        <v>99</v>
      </c>
      <c r="L2" s="5" t="s">
        <v>100</v>
      </c>
      <c r="M2" s="5" t="s">
        <v>101</v>
      </c>
      <c r="N2" s="5" t="s">
        <v>102</v>
      </c>
    </row>
    <row r="3" s="8" customFormat="true" ht="13.5" hidden="false" customHeight="false" outlineLevel="0" collapsed="false">
      <c r="A3" s="25" t="s">
        <v>103</v>
      </c>
      <c r="D3" s="11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8" customFormat="true" ht="13.5" hidden="false" customHeight="false" outlineLevel="0" collapsed="false">
      <c r="A4" s="25" t="s">
        <v>104</v>
      </c>
      <c r="D4" s="11" t="n">
        <v>230249</v>
      </c>
      <c r="E4" s="11" t="n">
        <v>259498</v>
      </c>
      <c r="F4" s="11" t="n">
        <v>363601</v>
      </c>
      <c r="G4" s="11" t="n">
        <v>573973</v>
      </c>
      <c r="H4" s="11" t="n">
        <v>663427</v>
      </c>
      <c r="I4" s="11" t="n">
        <v>528337</v>
      </c>
      <c r="J4" s="11" t="n">
        <v>438454</v>
      </c>
      <c r="K4" s="11" t="n">
        <v>474030</v>
      </c>
      <c r="L4" s="11" t="n">
        <v>461554</v>
      </c>
      <c r="M4" s="11" t="n">
        <v>543121</v>
      </c>
      <c r="N4" s="11" t="n">
        <v>380173</v>
      </c>
    </row>
    <row r="5" s="8" customFormat="true" ht="13.5" hidden="false" customHeight="false" outlineLevel="0" collapsed="false">
      <c r="A5" s="9"/>
      <c r="B5" s="10" t="s">
        <v>105</v>
      </c>
      <c r="C5" s="9"/>
      <c r="D5" s="11" t="n">
        <v>880</v>
      </c>
      <c r="E5" s="11" t="n">
        <v>330</v>
      </c>
      <c r="F5" s="11" t="n">
        <v>309</v>
      </c>
      <c r="G5" s="11" t="n">
        <v>220</v>
      </c>
      <c r="H5" s="11" t="n">
        <v>217</v>
      </c>
      <c r="I5" s="11" t="n">
        <v>196</v>
      </c>
      <c r="J5" s="11" t="n">
        <v>166</v>
      </c>
      <c r="K5" s="11" t="n">
        <v>173</v>
      </c>
      <c r="L5" s="11" t="n">
        <v>170</v>
      </c>
      <c r="M5" s="11" t="n">
        <v>160</v>
      </c>
      <c r="N5" s="11" t="n">
        <v>0</v>
      </c>
    </row>
    <row r="6" s="8" customFormat="true" ht="13.5" hidden="false" customHeight="false" outlineLevel="0" collapsed="false">
      <c r="A6" s="9"/>
      <c r="B6" s="10" t="s">
        <v>106</v>
      </c>
      <c r="C6" s="9"/>
      <c r="D6" s="12" t="n">
        <v>229369</v>
      </c>
      <c r="E6" s="11" t="n">
        <v>259168</v>
      </c>
      <c r="F6" s="12" t="n">
        <v>363292</v>
      </c>
      <c r="G6" s="12" t="n">
        <v>573752</v>
      </c>
      <c r="H6" s="12" t="n">
        <v>663209</v>
      </c>
      <c r="I6" s="12" t="n">
        <v>528140</v>
      </c>
      <c r="J6" s="12" t="n">
        <v>438287</v>
      </c>
      <c r="K6" s="12" t="n">
        <v>473857</v>
      </c>
      <c r="L6" s="12" t="n">
        <v>461384</v>
      </c>
      <c r="M6" s="11" t="n">
        <v>542960</v>
      </c>
      <c r="N6" s="11" t="n">
        <v>380172</v>
      </c>
    </row>
    <row r="7" s="8" customFormat="true" ht="13.5" hidden="false" customHeight="false" outlineLevel="0" collapsed="false">
      <c r="A7" s="10" t="s">
        <v>107</v>
      </c>
      <c r="B7" s="9"/>
      <c r="C7" s="9"/>
      <c r="D7" s="11" t="n">
        <v>236900</v>
      </c>
      <c r="E7" s="11" t="n">
        <v>239800</v>
      </c>
      <c r="F7" s="11" t="n">
        <v>365800</v>
      </c>
      <c r="G7" s="11" t="n">
        <v>334500</v>
      </c>
      <c r="H7" s="11" t="n">
        <v>355300</v>
      </c>
      <c r="I7" s="11" t="n">
        <v>116900</v>
      </c>
      <c r="J7" s="11" t="n">
        <v>98500</v>
      </c>
      <c r="K7" s="11" t="n">
        <v>164600</v>
      </c>
      <c r="L7" s="11" t="n">
        <v>335500</v>
      </c>
      <c r="M7" s="11" t="n">
        <v>513800</v>
      </c>
      <c r="N7" s="11" t="n">
        <v>403700</v>
      </c>
    </row>
    <row r="8" s="8" customFormat="true" ht="13.5" hidden="false" customHeight="false" outlineLevel="0" collapsed="false">
      <c r="A8" s="10" t="s">
        <v>108</v>
      </c>
      <c r="B8" s="9"/>
      <c r="C8" s="9"/>
      <c r="D8" s="12" t="n">
        <v>291115</v>
      </c>
      <c r="E8" s="11" t="n">
        <v>294324</v>
      </c>
      <c r="F8" s="12" t="n">
        <v>283103</v>
      </c>
      <c r="G8" s="12" t="n">
        <v>275818</v>
      </c>
      <c r="H8" s="12" t="n">
        <v>259735</v>
      </c>
      <c r="I8" s="12" t="n">
        <v>233206</v>
      </c>
      <c r="J8" s="12" t="n">
        <v>192213</v>
      </c>
      <c r="K8" s="12" t="n">
        <v>191108</v>
      </c>
      <c r="L8" s="12" t="n">
        <v>199193</v>
      </c>
      <c r="M8" s="11" t="n">
        <v>221147</v>
      </c>
      <c r="N8" s="11" t="n">
        <v>252140</v>
      </c>
    </row>
    <row r="9" s="8" customFormat="true" ht="13.5" hidden="false" customHeight="false" outlineLevel="0" collapsed="false">
      <c r="A9" s="10" t="s">
        <v>109</v>
      </c>
      <c r="B9" s="9"/>
      <c r="C9" s="9"/>
      <c r="D9" s="11" t="n">
        <v>21178</v>
      </c>
      <c r="E9" s="11" t="n">
        <v>20672</v>
      </c>
      <c r="F9" s="11" t="n">
        <v>24071</v>
      </c>
      <c r="G9" s="11" t="n">
        <v>34699</v>
      </c>
      <c r="H9" s="11" t="n">
        <v>36122</v>
      </c>
      <c r="I9" s="11" t="n">
        <v>52806</v>
      </c>
      <c r="J9" s="11" t="n">
        <v>50191</v>
      </c>
      <c r="K9" s="11" t="n">
        <v>59348</v>
      </c>
      <c r="L9" s="11" t="n">
        <v>24747</v>
      </c>
      <c r="M9" s="11" t="n">
        <v>34274</v>
      </c>
      <c r="N9" s="11" t="n">
        <v>7716</v>
      </c>
    </row>
    <row r="10" s="8" customFormat="true" ht="13.5" hidden="false" customHeight="false" outlineLevel="0" collapsed="false">
      <c r="A10" s="10" t="s">
        <v>110</v>
      </c>
      <c r="B10" s="9"/>
      <c r="C10" s="9"/>
      <c r="D10" s="11" t="n">
        <v>24294557</v>
      </c>
      <c r="E10" s="11" t="n">
        <v>25333423</v>
      </c>
      <c r="F10" s="11" t="n">
        <v>27161984</v>
      </c>
      <c r="G10" s="11" t="n">
        <v>28005170</v>
      </c>
      <c r="H10" s="11" t="n">
        <v>30673366</v>
      </c>
      <c r="I10" s="11" t="n">
        <v>30250119</v>
      </c>
      <c r="J10" s="11" t="n">
        <v>30498102</v>
      </c>
      <c r="K10" s="11" t="n">
        <v>30961195</v>
      </c>
      <c r="L10" s="11" t="n">
        <v>30755525</v>
      </c>
      <c r="M10" s="11" t="n">
        <v>30283786</v>
      </c>
      <c r="N10" s="11" t="n">
        <v>33467036</v>
      </c>
    </row>
    <row r="11" s="8" customFormat="true" ht="13.5" hidden="false" customHeight="false" outlineLevel="0" collapsed="false">
      <c r="A11" s="9"/>
      <c r="B11" s="10" t="s">
        <v>111</v>
      </c>
      <c r="C11" s="9"/>
      <c r="D11" s="11" t="n">
        <v>11124813</v>
      </c>
      <c r="E11" s="11" t="n">
        <v>13354741</v>
      </c>
      <c r="F11" s="11" t="n">
        <v>14323032</v>
      </c>
      <c r="G11" s="11" t="n">
        <v>14169860</v>
      </c>
      <c r="H11" s="11" t="n">
        <v>14531309</v>
      </c>
      <c r="I11" s="11" t="n">
        <v>14545593</v>
      </c>
      <c r="J11" s="11" t="n">
        <v>14084907</v>
      </c>
      <c r="K11" s="11" t="n">
        <v>14011465</v>
      </c>
      <c r="L11" s="11" t="n">
        <v>13789754</v>
      </c>
      <c r="M11" s="11" t="n">
        <v>13809257</v>
      </c>
      <c r="N11" s="11" t="n">
        <v>14774895</v>
      </c>
    </row>
    <row r="12" s="8" customFormat="true" ht="13.5" hidden="false" customHeight="false" outlineLevel="0" collapsed="false">
      <c r="A12" s="9"/>
      <c r="B12" s="10" t="s">
        <v>112</v>
      </c>
      <c r="C12" s="9"/>
      <c r="D12" s="11" t="n">
        <v>313283</v>
      </c>
      <c r="E12" s="11" t="n">
        <v>311133</v>
      </c>
      <c r="F12" s="11" t="n">
        <v>290628</v>
      </c>
      <c r="G12" s="11" t="n">
        <v>235000</v>
      </c>
      <c r="H12" s="11" t="n">
        <v>135572</v>
      </c>
      <c r="I12" s="11" t="n">
        <v>125047</v>
      </c>
      <c r="J12" s="11" t="n">
        <v>109098</v>
      </c>
      <c r="K12" s="11" t="n">
        <v>119575</v>
      </c>
      <c r="L12" s="11" t="n">
        <v>130344</v>
      </c>
      <c r="M12" s="11" t="n">
        <v>129433</v>
      </c>
      <c r="N12" s="11" t="n">
        <v>108035</v>
      </c>
    </row>
    <row r="13" s="8" customFormat="true" ht="13.5" hidden="false" customHeight="false" outlineLevel="0" collapsed="false">
      <c r="A13" s="9"/>
      <c r="B13" s="10" t="s">
        <v>113</v>
      </c>
      <c r="C13" s="9"/>
      <c r="D13" s="11" t="n">
        <v>2312471</v>
      </c>
      <c r="E13" s="11" t="n">
        <v>2187285</v>
      </c>
      <c r="F13" s="11" t="n">
        <v>2137606</v>
      </c>
      <c r="G13" s="11" t="n">
        <v>2044589</v>
      </c>
      <c r="H13" s="11" t="n">
        <v>1675152</v>
      </c>
      <c r="I13" s="11" t="n">
        <v>1910798</v>
      </c>
      <c r="J13" s="11" t="n">
        <v>2023985</v>
      </c>
      <c r="K13" s="11" t="n">
        <v>1949088</v>
      </c>
      <c r="L13" s="11" t="n">
        <v>1999444</v>
      </c>
      <c r="M13" s="11" t="n">
        <v>2078289</v>
      </c>
      <c r="N13" s="11" t="n">
        <v>2000852</v>
      </c>
    </row>
    <row r="14" s="8" customFormat="true" ht="13.5" hidden="false" customHeight="false" outlineLevel="0" collapsed="false">
      <c r="A14" s="9"/>
      <c r="B14" s="10" t="s">
        <v>114</v>
      </c>
      <c r="C14" s="9"/>
      <c r="D14" s="11" t="n">
        <v>2838617</v>
      </c>
      <c r="E14" s="11" t="n">
        <v>2549923</v>
      </c>
      <c r="F14" s="11" t="n">
        <v>2842790</v>
      </c>
      <c r="G14" s="11" t="n">
        <v>3136437</v>
      </c>
      <c r="H14" s="11" t="n">
        <v>4007030</v>
      </c>
      <c r="I14" s="11" t="n">
        <v>3560485</v>
      </c>
      <c r="J14" s="11" t="n">
        <v>3666952</v>
      </c>
      <c r="K14" s="11" t="n">
        <v>3883612</v>
      </c>
      <c r="L14" s="11" t="n">
        <v>3560534</v>
      </c>
      <c r="M14" s="11" t="n">
        <v>2900518</v>
      </c>
      <c r="N14" s="11" t="n">
        <v>3713900</v>
      </c>
    </row>
    <row r="15" s="8" customFormat="true" ht="13.5" hidden="false" customHeight="false" outlineLevel="0" collapsed="false">
      <c r="A15" s="9"/>
      <c r="B15" s="10" t="s">
        <v>115</v>
      </c>
      <c r="C15" s="9"/>
      <c r="D15" s="11" t="n">
        <v>7370161</v>
      </c>
      <c r="E15" s="11" t="n">
        <v>6614982</v>
      </c>
      <c r="F15" s="11" t="n">
        <v>7165487</v>
      </c>
      <c r="G15" s="11" t="n">
        <v>7938499</v>
      </c>
      <c r="H15" s="11" t="n">
        <v>9799414</v>
      </c>
      <c r="I15" s="11" t="n">
        <v>9451844</v>
      </c>
      <c r="J15" s="11" t="n">
        <v>9868430</v>
      </c>
      <c r="K15" s="11" t="n">
        <v>10290811</v>
      </c>
      <c r="L15" s="11" t="n">
        <v>10482496</v>
      </c>
      <c r="M15" s="11" t="n">
        <v>10308387</v>
      </c>
      <c r="N15" s="11" t="n">
        <v>11763263</v>
      </c>
    </row>
    <row r="16" s="8" customFormat="true" ht="13.5" hidden="false" customHeight="false" outlineLevel="0" collapsed="false">
      <c r="A16" s="9"/>
      <c r="B16" s="10" t="s">
        <v>116</v>
      </c>
      <c r="C16" s="9"/>
      <c r="D16" s="11" t="n">
        <v>335210</v>
      </c>
      <c r="E16" s="11" t="n">
        <v>315355</v>
      </c>
      <c r="F16" s="11" t="n">
        <v>402437</v>
      </c>
      <c r="G16" s="11" t="n">
        <v>480783</v>
      </c>
      <c r="H16" s="11" t="n">
        <v>524887</v>
      </c>
      <c r="I16" s="11" t="n">
        <v>656349</v>
      </c>
      <c r="J16" s="11" t="n">
        <v>744727</v>
      </c>
      <c r="K16" s="11" t="n">
        <v>706641</v>
      </c>
      <c r="L16" s="11" t="n">
        <v>792950</v>
      </c>
      <c r="M16" s="11" t="n">
        <v>1057900</v>
      </c>
      <c r="N16" s="11" t="n">
        <v>1106089</v>
      </c>
    </row>
    <row r="17" s="8" customFormat="true" ht="13.5" hidden="false" customHeight="false" outlineLevel="0" collapsed="false">
      <c r="A17" s="10" t="s">
        <v>117</v>
      </c>
      <c r="B17" s="9"/>
      <c r="C17" s="9"/>
      <c r="D17" s="11" t="n">
        <v>3627422</v>
      </c>
      <c r="E17" s="11" t="n">
        <v>3412529</v>
      </c>
      <c r="F17" s="11" t="n">
        <v>3139671</v>
      </c>
      <c r="G17" s="11" t="n">
        <v>3023173</v>
      </c>
      <c r="H17" s="11" t="n">
        <v>3029295</v>
      </c>
      <c r="I17" s="11" t="n">
        <v>2826052</v>
      </c>
      <c r="J17" s="11" t="n">
        <v>2657852</v>
      </c>
      <c r="K17" s="11" t="n">
        <v>2562316</v>
      </c>
      <c r="L17" s="11" t="n">
        <v>2348201</v>
      </c>
      <c r="M17" s="11" t="n">
        <v>2542025</v>
      </c>
      <c r="N17" s="11" t="n">
        <v>2576064</v>
      </c>
    </row>
    <row r="18" s="8" customFormat="true" ht="13.5" hidden="false" customHeight="false" outlineLevel="0" collapsed="false">
      <c r="A18" s="9"/>
      <c r="B18" s="10" t="s">
        <v>118</v>
      </c>
      <c r="C18" s="9"/>
      <c r="D18" s="11" t="n">
        <v>539497</v>
      </c>
      <c r="E18" s="11" t="n">
        <v>509826</v>
      </c>
      <c r="F18" s="11" t="n">
        <v>480229</v>
      </c>
      <c r="G18" s="11" t="n">
        <v>452938</v>
      </c>
      <c r="H18" s="11" t="n">
        <v>428555</v>
      </c>
      <c r="I18" s="11" t="n">
        <v>405056</v>
      </c>
      <c r="J18" s="11" t="n">
        <v>381830</v>
      </c>
      <c r="K18" s="11" t="n">
        <v>358340</v>
      </c>
      <c r="L18" s="11" t="n">
        <v>340424</v>
      </c>
      <c r="M18" s="11" t="n">
        <v>323486</v>
      </c>
      <c r="N18" s="11" t="n">
        <v>292080</v>
      </c>
    </row>
    <row r="19" s="8" customFormat="true" ht="13.5" hidden="false" customHeight="false" outlineLevel="0" collapsed="false">
      <c r="A19" s="9"/>
      <c r="B19" s="10" t="s">
        <v>119</v>
      </c>
      <c r="C19" s="9"/>
      <c r="D19" s="11" t="n">
        <v>3087925</v>
      </c>
      <c r="E19" s="11" t="n">
        <v>2902702</v>
      </c>
      <c r="F19" s="11" t="n">
        <v>2659441</v>
      </c>
      <c r="G19" s="11" t="n">
        <v>2570235</v>
      </c>
      <c r="H19" s="11" t="n">
        <v>2600740</v>
      </c>
      <c r="I19" s="11" t="n">
        <v>2420995</v>
      </c>
      <c r="J19" s="11" t="n">
        <v>2276021</v>
      </c>
      <c r="K19" s="11" t="n">
        <v>2203976</v>
      </c>
      <c r="L19" s="11" t="n">
        <v>2007776</v>
      </c>
      <c r="M19" s="11" t="n">
        <v>2218538</v>
      </c>
      <c r="N19" s="11" t="n">
        <v>2283983</v>
      </c>
    </row>
    <row r="20" s="8" customFormat="true" ht="13.5" hidden="false" customHeight="false" outlineLevel="0" collapsed="false">
      <c r="A20" s="9"/>
      <c r="B20" s="9"/>
      <c r="C20" s="13" t="s">
        <v>120</v>
      </c>
      <c r="D20" s="11" t="n">
        <v>3062819</v>
      </c>
      <c r="E20" s="11" t="n">
        <v>2878380</v>
      </c>
      <c r="F20" s="11" t="n">
        <v>2659441</v>
      </c>
      <c r="G20" s="11" t="n">
        <v>2570235</v>
      </c>
      <c r="H20" s="11" t="n">
        <v>2600740</v>
      </c>
      <c r="I20" s="11" t="n">
        <v>2420995</v>
      </c>
      <c r="J20" s="11" t="n">
        <v>2276021</v>
      </c>
      <c r="K20" s="11" t="n">
        <v>2203976</v>
      </c>
      <c r="L20" s="11" t="n">
        <v>2007776</v>
      </c>
      <c r="M20" s="11" t="n">
        <v>2218538</v>
      </c>
      <c r="N20" s="11" t="n">
        <v>2283983</v>
      </c>
    </row>
    <row r="21" s="8" customFormat="true" ht="13.5" hidden="false" customHeight="false" outlineLevel="0" collapsed="false">
      <c r="A21" s="9"/>
      <c r="B21" s="9"/>
      <c r="C21" s="13" t="s">
        <v>121</v>
      </c>
      <c r="D21" s="12" t="n">
        <v>25105</v>
      </c>
      <c r="E21" s="11" t="n">
        <v>24321</v>
      </c>
      <c r="F21" s="14" t="s">
        <v>25</v>
      </c>
      <c r="G21" s="14" t="s">
        <v>25</v>
      </c>
      <c r="H21" s="14" t="s">
        <v>25</v>
      </c>
      <c r="I21" s="14" t="s">
        <v>25</v>
      </c>
      <c r="J21" s="14" t="s">
        <v>25</v>
      </c>
      <c r="K21" s="14" t="s">
        <v>25</v>
      </c>
      <c r="L21" s="14" t="s">
        <v>25</v>
      </c>
      <c r="M21" s="14" t="s">
        <v>25</v>
      </c>
      <c r="N21" s="14" t="s">
        <v>25</v>
      </c>
    </row>
    <row r="22" s="8" customFormat="true" ht="13.5" hidden="false" customHeight="false" outlineLevel="0" collapsed="false">
      <c r="A22" s="10" t="s">
        <v>122</v>
      </c>
      <c r="B22" s="9"/>
      <c r="C22" s="27"/>
      <c r="D22" s="11" t="n">
        <v>1295811</v>
      </c>
      <c r="E22" s="11" t="n">
        <v>1254198</v>
      </c>
      <c r="F22" s="11" t="n">
        <v>1236034</v>
      </c>
      <c r="G22" s="11" t="n">
        <v>1215576</v>
      </c>
      <c r="H22" s="11" t="n">
        <v>1203289</v>
      </c>
      <c r="I22" s="11" t="n">
        <v>1164183</v>
      </c>
      <c r="J22" s="11" t="n">
        <v>1124412</v>
      </c>
      <c r="K22" s="11" t="n">
        <v>1116133</v>
      </c>
      <c r="L22" s="11" t="n">
        <v>1122873</v>
      </c>
      <c r="M22" s="11" t="n">
        <v>1097493</v>
      </c>
      <c r="N22" s="11" t="n">
        <v>1086183</v>
      </c>
    </row>
    <row r="23" s="8" customFormat="true" ht="13.5" hidden="false" customHeight="false" outlineLevel="0" collapsed="false">
      <c r="A23" s="9"/>
      <c r="B23" s="10" t="s">
        <v>123</v>
      </c>
      <c r="C23" s="9"/>
      <c r="D23" s="11" t="n">
        <v>843018</v>
      </c>
      <c r="E23" s="11" t="n">
        <v>809048</v>
      </c>
      <c r="F23" s="11" t="n">
        <v>794387</v>
      </c>
      <c r="G23" s="11" t="n">
        <v>796436</v>
      </c>
      <c r="H23" s="11" t="n">
        <v>801088</v>
      </c>
      <c r="I23" s="11" t="n">
        <v>792101</v>
      </c>
      <c r="J23" s="11" t="n">
        <v>772021</v>
      </c>
      <c r="K23" s="11" t="n">
        <v>770567</v>
      </c>
      <c r="L23" s="11" t="n">
        <v>784424</v>
      </c>
      <c r="M23" s="11" t="n">
        <v>761993</v>
      </c>
      <c r="N23" s="11" t="n">
        <v>758555</v>
      </c>
    </row>
    <row r="24" s="8" customFormat="true" ht="13.5" hidden="false" customHeight="false" outlineLevel="0" collapsed="false">
      <c r="A24" s="9"/>
      <c r="B24" s="10" t="s">
        <v>124</v>
      </c>
      <c r="C24" s="9"/>
      <c r="D24" s="11" t="n">
        <v>445549</v>
      </c>
      <c r="E24" s="11" t="n">
        <v>430305</v>
      </c>
      <c r="F24" s="11" t="n">
        <v>429561</v>
      </c>
      <c r="G24" s="11" t="n">
        <v>408390</v>
      </c>
      <c r="H24" s="11" t="n">
        <v>394089</v>
      </c>
      <c r="I24" s="11" t="n">
        <v>363038</v>
      </c>
      <c r="J24" s="11" t="n">
        <v>343658</v>
      </c>
      <c r="K24" s="11" t="n">
        <v>338612</v>
      </c>
      <c r="L24" s="11" t="n">
        <v>333188</v>
      </c>
      <c r="M24" s="11" t="n">
        <v>323539</v>
      </c>
      <c r="N24" s="11" t="n">
        <v>315778</v>
      </c>
    </row>
    <row r="25" s="8" customFormat="true" ht="13.5" hidden="false" customHeight="false" outlineLevel="0" collapsed="false">
      <c r="A25" s="9"/>
      <c r="B25" s="10" t="s">
        <v>125</v>
      </c>
      <c r="C25" s="9"/>
      <c r="D25" s="11" t="n">
        <v>1459</v>
      </c>
      <c r="E25" s="11" t="n">
        <v>1664</v>
      </c>
      <c r="F25" s="11" t="n">
        <v>7588</v>
      </c>
      <c r="G25" s="11" t="n">
        <v>6133</v>
      </c>
      <c r="H25" s="11" t="n">
        <v>4658</v>
      </c>
      <c r="I25" s="11" t="n">
        <v>4491</v>
      </c>
      <c r="J25" s="11" t="n">
        <v>4923</v>
      </c>
      <c r="K25" s="11" t="n">
        <v>3966</v>
      </c>
      <c r="L25" s="11" t="n">
        <v>2219</v>
      </c>
      <c r="M25" s="11" t="n">
        <v>6740</v>
      </c>
      <c r="N25" s="11" t="n">
        <v>5145</v>
      </c>
    </row>
    <row r="26" s="8" customFormat="true" ht="13.5" hidden="false" customHeight="false" outlineLevel="0" collapsed="false">
      <c r="A26" s="9"/>
      <c r="B26" s="10" t="s">
        <v>126</v>
      </c>
      <c r="C26" s="9"/>
      <c r="D26" s="11" t="n">
        <v>2219</v>
      </c>
      <c r="E26" s="11" t="n">
        <v>9747</v>
      </c>
      <c r="F26" s="11" t="n">
        <v>524</v>
      </c>
      <c r="G26" s="11" t="n">
        <v>1349</v>
      </c>
      <c r="H26" s="11" t="n">
        <v>850</v>
      </c>
      <c r="I26" s="11" t="n">
        <v>2402</v>
      </c>
      <c r="J26" s="11" t="n">
        <v>691</v>
      </c>
      <c r="K26" s="11" t="n">
        <v>97</v>
      </c>
      <c r="L26" s="11" t="n">
        <v>149</v>
      </c>
      <c r="M26" s="11" t="n">
        <v>182</v>
      </c>
      <c r="N26" s="11" t="n">
        <v>2161</v>
      </c>
    </row>
    <row r="27" s="8" customFormat="true" ht="13.5" hidden="false" customHeight="false" outlineLevel="0" collapsed="false">
      <c r="A27" s="9"/>
      <c r="B27" s="10" t="s">
        <v>127</v>
      </c>
      <c r="C27" s="9"/>
      <c r="D27" s="11" t="n">
        <v>3565</v>
      </c>
      <c r="E27" s="11" t="n">
        <v>3432</v>
      </c>
      <c r="F27" s="11" t="n">
        <v>3972</v>
      </c>
      <c r="G27" s="11" t="n">
        <v>3266</v>
      </c>
      <c r="H27" s="11" t="n">
        <v>2602</v>
      </c>
      <c r="I27" s="11" t="n">
        <v>2149</v>
      </c>
      <c r="J27" s="11" t="n">
        <v>3117</v>
      </c>
      <c r="K27" s="11" t="n">
        <v>2889</v>
      </c>
      <c r="L27" s="11" t="n">
        <v>2892</v>
      </c>
      <c r="M27" s="11" t="n">
        <v>5036</v>
      </c>
      <c r="N27" s="11" t="n">
        <v>4542</v>
      </c>
    </row>
    <row r="28" s="8" customFormat="true" ht="13.5" hidden="false" customHeight="false" outlineLevel="0" collapsed="false">
      <c r="A28" s="10" t="s">
        <v>128</v>
      </c>
      <c r="B28" s="9"/>
      <c r="C28" s="9"/>
      <c r="D28" s="11" t="n">
        <v>105770</v>
      </c>
      <c r="E28" s="11" t="n">
        <v>105338</v>
      </c>
      <c r="F28" s="12" t="n">
        <v>100909</v>
      </c>
      <c r="G28" s="11" t="n">
        <v>88549</v>
      </c>
      <c r="H28" s="11" t="n">
        <v>83719</v>
      </c>
      <c r="I28" s="11" t="n">
        <v>81603</v>
      </c>
      <c r="J28" s="11" t="n">
        <v>87793</v>
      </c>
      <c r="K28" s="11" t="n">
        <v>99255</v>
      </c>
      <c r="L28" s="11" t="n">
        <v>106939</v>
      </c>
      <c r="M28" s="11" t="n">
        <v>114309</v>
      </c>
      <c r="N28" s="11" t="n">
        <v>119457</v>
      </c>
    </row>
    <row r="29" s="8" customFormat="true" ht="13.5" hidden="false" customHeight="false" outlineLevel="0" collapsed="false">
      <c r="A29" s="9"/>
      <c r="B29" s="10" t="s">
        <v>129</v>
      </c>
      <c r="C29" s="9"/>
      <c r="D29" s="11" t="n">
        <v>72249</v>
      </c>
      <c r="E29" s="11" t="n">
        <v>71923</v>
      </c>
      <c r="F29" s="11" t="n">
        <v>68665</v>
      </c>
      <c r="G29" s="11" t="n">
        <v>65824</v>
      </c>
      <c r="H29" s="11" t="n">
        <v>61602</v>
      </c>
      <c r="I29" s="11" t="n">
        <v>59516</v>
      </c>
      <c r="J29" s="11" t="n">
        <v>65228</v>
      </c>
      <c r="K29" s="11" t="n">
        <v>76751</v>
      </c>
      <c r="L29" s="11" t="n">
        <v>84892</v>
      </c>
      <c r="M29" s="11" t="n">
        <v>92337</v>
      </c>
      <c r="N29" s="11" t="n">
        <v>96901</v>
      </c>
    </row>
    <row r="30" s="8" customFormat="true" ht="13.5" hidden="false" customHeight="false" outlineLevel="0" collapsed="false">
      <c r="A30" s="9"/>
      <c r="B30" s="10" t="s">
        <v>130</v>
      </c>
      <c r="C30" s="9"/>
      <c r="D30" s="11" t="n">
        <v>33520</v>
      </c>
      <c r="E30" s="11" t="n">
        <v>33415</v>
      </c>
      <c r="F30" s="11" t="n">
        <v>32243</v>
      </c>
      <c r="G30" s="11" t="n">
        <v>22725</v>
      </c>
      <c r="H30" s="11" t="n">
        <v>22116</v>
      </c>
      <c r="I30" s="11" t="n">
        <v>22086</v>
      </c>
      <c r="J30" s="11" t="n">
        <v>22564</v>
      </c>
      <c r="K30" s="11" t="n">
        <v>22503</v>
      </c>
      <c r="L30" s="11" t="n">
        <v>22047</v>
      </c>
      <c r="M30" s="11" t="n">
        <v>21971</v>
      </c>
      <c r="N30" s="11" t="n">
        <v>22556</v>
      </c>
    </row>
    <row r="31" s="8" customFormat="true" ht="13.5" hidden="false" customHeight="false" outlineLevel="0" collapsed="false">
      <c r="A31" s="10" t="s">
        <v>131</v>
      </c>
      <c r="B31" s="9"/>
      <c r="C31" s="9"/>
      <c r="D31" s="11" t="n">
        <v>4189</v>
      </c>
      <c r="E31" s="11" t="n">
        <v>7076</v>
      </c>
      <c r="F31" s="11" t="n">
        <v>14096</v>
      </c>
      <c r="G31" s="11" t="n">
        <v>11046</v>
      </c>
      <c r="H31" s="11" t="n">
        <v>7916</v>
      </c>
      <c r="I31" s="11" t="n">
        <v>4434</v>
      </c>
      <c r="J31" s="11" t="n">
        <v>2260</v>
      </c>
      <c r="K31" s="11" t="n">
        <v>2500</v>
      </c>
      <c r="L31" s="11" t="n">
        <v>2762</v>
      </c>
      <c r="M31" s="11" t="n">
        <v>6720</v>
      </c>
      <c r="N31" s="11" t="n">
        <v>28084</v>
      </c>
    </row>
    <row r="32" s="8" customFormat="true" ht="13.5" hidden="false" customHeight="false" outlineLevel="0" collapsed="false">
      <c r="A32" s="10" t="s">
        <v>132</v>
      </c>
      <c r="B32" s="9"/>
      <c r="C32" s="9"/>
      <c r="D32" s="11" t="n">
        <v>282565</v>
      </c>
      <c r="E32" s="11" t="n">
        <v>243177</v>
      </c>
      <c r="F32" s="11" t="n">
        <v>288309</v>
      </c>
      <c r="G32" s="11" t="n">
        <v>369894</v>
      </c>
      <c r="H32" s="11" t="n">
        <v>427053</v>
      </c>
      <c r="I32" s="11" t="n">
        <v>541917</v>
      </c>
      <c r="J32" s="11" t="n">
        <v>434994</v>
      </c>
      <c r="K32" s="11" t="n">
        <v>601617</v>
      </c>
      <c r="L32" s="11" t="n">
        <v>535293</v>
      </c>
      <c r="M32" s="11" t="n">
        <v>1091187</v>
      </c>
      <c r="N32" s="11" t="n">
        <v>553949</v>
      </c>
    </row>
    <row r="33" s="8" customFormat="true" ht="13.5" hidden="false" customHeight="false" outlineLevel="0" collapsed="false">
      <c r="A33" s="9"/>
      <c r="B33" s="10" t="s">
        <v>133</v>
      </c>
      <c r="C33" s="9"/>
      <c r="D33" s="11" t="n">
        <v>19216</v>
      </c>
      <c r="E33" s="11" t="n">
        <v>26839</v>
      </c>
      <c r="F33" s="11" t="n">
        <v>69311</v>
      </c>
      <c r="G33" s="11" t="n">
        <v>88330</v>
      </c>
      <c r="H33" s="11" t="n">
        <v>58176</v>
      </c>
      <c r="I33" s="11" t="n">
        <v>75541</v>
      </c>
      <c r="J33" s="11" t="n">
        <v>51700</v>
      </c>
      <c r="K33" s="11" t="n">
        <v>13837</v>
      </c>
      <c r="L33" s="11" t="n">
        <v>68384</v>
      </c>
      <c r="M33" s="11" t="n">
        <v>310854</v>
      </c>
      <c r="N33" s="11" t="n">
        <v>13205</v>
      </c>
    </row>
    <row r="34" s="8" customFormat="true" ht="13.5" hidden="false" customHeight="false" outlineLevel="0" collapsed="false">
      <c r="A34" s="9"/>
      <c r="B34" s="10" t="s">
        <v>134</v>
      </c>
      <c r="C34" s="9"/>
      <c r="D34" s="11" t="n">
        <v>15298</v>
      </c>
      <c r="E34" s="11" t="n">
        <v>14439</v>
      </c>
      <c r="F34" s="11" t="n">
        <v>13811</v>
      </c>
      <c r="G34" s="11" t="n">
        <v>13425</v>
      </c>
      <c r="H34" s="11" t="n">
        <v>13009</v>
      </c>
      <c r="I34" s="11" t="n">
        <v>12019</v>
      </c>
      <c r="J34" s="11" t="n">
        <v>11114</v>
      </c>
      <c r="K34" s="11" t="n">
        <v>12328</v>
      </c>
      <c r="L34" s="11" t="n">
        <v>12881</v>
      </c>
      <c r="M34" s="11" t="n">
        <v>14705</v>
      </c>
      <c r="N34" s="11" t="n">
        <v>16376</v>
      </c>
    </row>
    <row r="35" s="8" customFormat="true" ht="13.5" hidden="false" customHeight="false" outlineLevel="0" collapsed="false">
      <c r="A35" s="9"/>
      <c r="B35" s="10" t="s">
        <v>135</v>
      </c>
      <c r="C35" s="9"/>
      <c r="D35" s="12" t="n">
        <v>136238</v>
      </c>
      <c r="E35" s="11" t="n">
        <v>117802</v>
      </c>
      <c r="F35" s="12" t="n">
        <v>125805</v>
      </c>
      <c r="G35" s="12" t="n">
        <v>140570</v>
      </c>
      <c r="H35" s="12" t="n">
        <v>156983</v>
      </c>
      <c r="I35" s="12" t="n">
        <v>155664</v>
      </c>
      <c r="J35" s="12" t="n">
        <v>156736</v>
      </c>
      <c r="K35" s="12" t="n">
        <v>162982</v>
      </c>
      <c r="L35" s="12" t="n">
        <v>165820</v>
      </c>
      <c r="M35" s="11" t="n">
        <v>157971</v>
      </c>
      <c r="N35" s="11" t="n">
        <v>156694</v>
      </c>
    </row>
    <row r="36" s="8" customFormat="true" ht="13.5" hidden="false" customHeight="false" outlineLevel="0" collapsed="false">
      <c r="A36" s="9"/>
      <c r="B36" s="10" t="s">
        <v>136</v>
      </c>
      <c r="C36" s="9"/>
      <c r="D36" s="11" t="n">
        <v>42697</v>
      </c>
      <c r="E36" s="11" t="n">
        <v>40508</v>
      </c>
      <c r="F36" s="11" t="n">
        <v>40102</v>
      </c>
      <c r="G36" s="11" t="n">
        <v>52276</v>
      </c>
      <c r="H36" s="11" t="n">
        <v>42217</v>
      </c>
      <c r="I36" s="11" t="n">
        <v>40545</v>
      </c>
      <c r="J36" s="11" t="n">
        <v>41368</v>
      </c>
      <c r="K36" s="11" t="n">
        <v>41221</v>
      </c>
      <c r="L36" s="11" t="n">
        <v>53221</v>
      </c>
      <c r="M36" s="11" t="n">
        <v>53027</v>
      </c>
      <c r="N36" s="11" t="n">
        <v>65422</v>
      </c>
    </row>
    <row r="37" s="8" customFormat="true" ht="13.5" hidden="false" customHeight="false" outlineLevel="0" collapsed="false">
      <c r="A37" s="9"/>
      <c r="B37" s="10" t="s">
        <v>137</v>
      </c>
      <c r="C37" s="9"/>
      <c r="D37" s="11" t="n">
        <v>21786</v>
      </c>
      <c r="E37" s="11" t="n">
        <v>7682</v>
      </c>
      <c r="F37" s="11" t="n">
        <v>7119</v>
      </c>
      <c r="G37" s="11" t="n">
        <v>33596</v>
      </c>
      <c r="H37" s="11" t="n">
        <v>56390</v>
      </c>
      <c r="I37" s="11" t="n">
        <v>57785</v>
      </c>
      <c r="J37" s="11" t="n">
        <v>65173</v>
      </c>
      <c r="K37" s="11" t="n">
        <v>84199</v>
      </c>
      <c r="L37" s="11" t="n">
        <v>99756</v>
      </c>
      <c r="M37" s="11" t="n">
        <v>196215</v>
      </c>
      <c r="N37" s="11" t="n">
        <v>164668</v>
      </c>
    </row>
    <row r="38" s="8" customFormat="true" ht="13.5" hidden="false" customHeight="false" outlineLevel="0" collapsed="false">
      <c r="A38" s="9"/>
      <c r="B38" s="10" t="s">
        <v>138</v>
      </c>
      <c r="C38" s="9"/>
      <c r="D38" s="11" t="n">
        <v>2</v>
      </c>
      <c r="E38" s="11" t="n">
        <v>1</v>
      </c>
      <c r="F38" s="11" t="n">
        <v>80</v>
      </c>
      <c r="G38" s="11" t="n">
        <v>2</v>
      </c>
      <c r="H38" s="14" t="s">
        <v>25</v>
      </c>
      <c r="I38" s="12" t="n">
        <v>47</v>
      </c>
      <c r="J38" s="12" t="n">
        <v>12</v>
      </c>
      <c r="K38" s="14" t="s">
        <v>25</v>
      </c>
      <c r="L38" s="12" t="n">
        <v>68</v>
      </c>
      <c r="M38" s="14" t="s">
        <v>25</v>
      </c>
      <c r="N38" s="14" t="s">
        <v>25</v>
      </c>
    </row>
    <row r="39" s="8" customFormat="true" ht="13.5" hidden="false" customHeight="false" outlineLevel="0" collapsed="false">
      <c r="A39" s="9"/>
      <c r="B39" s="10" t="s">
        <v>139</v>
      </c>
      <c r="C39" s="9"/>
      <c r="D39" s="11" t="n">
        <v>17472</v>
      </c>
      <c r="E39" s="11" t="n">
        <v>5892</v>
      </c>
      <c r="F39" s="11" t="n">
        <v>12928</v>
      </c>
      <c r="G39" s="11" t="n">
        <v>19128</v>
      </c>
      <c r="H39" s="11" t="n">
        <v>82448</v>
      </c>
      <c r="I39" s="11" t="n">
        <v>179189</v>
      </c>
      <c r="J39" s="11" t="n">
        <v>73403</v>
      </c>
      <c r="K39" s="11" t="n">
        <v>249599</v>
      </c>
      <c r="L39" s="11" t="n">
        <v>96872</v>
      </c>
      <c r="M39" s="11" t="n">
        <v>300742</v>
      </c>
      <c r="N39" s="11" t="n">
        <v>56120</v>
      </c>
    </row>
    <row r="40" s="8" customFormat="true" ht="13.5" hidden="false" customHeight="false" outlineLevel="0" collapsed="false">
      <c r="A40" s="9"/>
      <c r="B40" s="10" t="s">
        <v>140</v>
      </c>
      <c r="C40" s="9"/>
      <c r="D40" s="12" t="n">
        <v>10811</v>
      </c>
      <c r="E40" s="11" t="n">
        <v>12656</v>
      </c>
      <c r="F40" s="12" t="n">
        <v>8895</v>
      </c>
      <c r="G40" s="12" t="n">
        <v>13713</v>
      </c>
      <c r="H40" s="12" t="n">
        <v>6172</v>
      </c>
      <c r="I40" s="12" t="n">
        <v>9536</v>
      </c>
      <c r="J40" s="12" t="n">
        <v>4865</v>
      </c>
      <c r="K40" s="12" t="n">
        <v>5899</v>
      </c>
      <c r="L40" s="12" t="n">
        <v>4801</v>
      </c>
      <c r="M40" s="11" t="n">
        <v>2799</v>
      </c>
      <c r="N40" s="11" t="n">
        <v>3038</v>
      </c>
    </row>
    <row r="41" s="8" customFormat="true" ht="13.5" hidden="false" customHeight="false" outlineLevel="0" collapsed="false">
      <c r="A41" s="9"/>
      <c r="B41" s="10" t="s">
        <v>141</v>
      </c>
      <c r="C41" s="9"/>
      <c r="D41" s="11" t="n">
        <v>19042</v>
      </c>
      <c r="E41" s="11" t="n">
        <v>17353</v>
      </c>
      <c r="F41" s="11" t="n">
        <v>10255</v>
      </c>
      <c r="G41" s="12" t="n">
        <v>8850</v>
      </c>
      <c r="H41" s="12" t="n">
        <v>11655</v>
      </c>
      <c r="I41" s="12" t="n">
        <v>11586</v>
      </c>
      <c r="J41" s="12" t="n">
        <v>30618</v>
      </c>
      <c r="K41" s="12" t="n">
        <v>31548</v>
      </c>
      <c r="L41" s="12" t="n">
        <v>33487</v>
      </c>
      <c r="M41" s="11" t="n">
        <v>54871</v>
      </c>
      <c r="N41" s="11" t="n">
        <v>49277</v>
      </c>
    </row>
    <row r="42" s="8" customFormat="true" ht="13.5" hidden="false" customHeight="false" outlineLevel="0" collapsed="false">
      <c r="A42" s="10" t="s">
        <v>142</v>
      </c>
      <c r="B42" s="9"/>
      <c r="C42" s="9"/>
      <c r="D42" s="12" t="n">
        <v>475198</v>
      </c>
      <c r="E42" s="11" t="n">
        <v>282638</v>
      </c>
      <c r="F42" s="12" t="n">
        <v>65570</v>
      </c>
      <c r="G42" s="11" t="n">
        <v>11163</v>
      </c>
      <c r="H42" s="14" t="s">
        <v>25</v>
      </c>
      <c r="I42" s="14" t="s">
        <v>25</v>
      </c>
      <c r="J42" s="14" t="s">
        <v>25</v>
      </c>
      <c r="K42" s="14" t="s">
        <v>25</v>
      </c>
      <c r="L42" s="14" t="s">
        <v>25</v>
      </c>
      <c r="M42" s="14" t="s">
        <v>25</v>
      </c>
      <c r="N42" s="14" t="s">
        <v>25</v>
      </c>
    </row>
    <row r="43" s="8" customFormat="true" ht="13.5" hidden="false" customHeight="false" outlineLevel="0" collapsed="false">
      <c r="A43" s="10" t="s">
        <v>143</v>
      </c>
      <c r="B43" s="9"/>
      <c r="C43" s="9"/>
      <c r="D43" s="11" t="n">
        <v>17826</v>
      </c>
      <c r="E43" s="11" t="n">
        <v>20074</v>
      </c>
      <c r="F43" s="11" t="n">
        <v>33446</v>
      </c>
      <c r="G43" s="11" t="n">
        <v>88225</v>
      </c>
      <c r="H43" s="11" t="n">
        <v>91648</v>
      </c>
      <c r="I43" s="11" t="n">
        <v>97056</v>
      </c>
      <c r="J43" s="11" t="n">
        <v>103786</v>
      </c>
      <c r="K43" s="11" t="n">
        <v>108514</v>
      </c>
      <c r="L43" s="11" t="n">
        <v>55515</v>
      </c>
      <c r="M43" s="11" t="n">
        <v>47065</v>
      </c>
      <c r="N43" s="11" t="n">
        <v>52861</v>
      </c>
    </row>
    <row r="44" s="8" customFormat="true" ht="13.5" hidden="false" customHeight="false" outlineLevel="0" collapsed="false">
      <c r="A44" s="10" t="s">
        <v>144</v>
      </c>
      <c r="B44" s="9"/>
      <c r="C44" s="9"/>
      <c r="D44" s="11" t="n">
        <v>-12900</v>
      </c>
      <c r="E44" s="11" t="n">
        <v>-10670</v>
      </c>
      <c r="F44" s="11" t="n">
        <v>-4109</v>
      </c>
      <c r="G44" s="11" t="n">
        <v>-2753</v>
      </c>
      <c r="H44" s="11" t="n">
        <v>-2105</v>
      </c>
      <c r="I44" s="11" t="n">
        <v>-1237</v>
      </c>
      <c r="J44" s="11" t="n">
        <v>-1472</v>
      </c>
      <c r="K44" s="11" t="n">
        <v>-994</v>
      </c>
      <c r="L44" s="11" t="n">
        <v>-588</v>
      </c>
      <c r="M44" s="11" t="n">
        <v>-560</v>
      </c>
      <c r="N44" s="11" t="n">
        <v>-2358</v>
      </c>
    </row>
    <row r="45" s="8" customFormat="true" ht="13.5" hidden="false" customHeight="false" outlineLevel="0" collapsed="false">
      <c r="A45" s="10" t="s">
        <v>145</v>
      </c>
      <c r="B45" s="9"/>
      <c r="C45" s="9"/>
      <c r="D45" s="12" t="n">
        <v>-223</v>
      </c>
      <c r="E45" s="11" t="n">
        <v>-142</v>
      </c>
      <c r="F45" s="14" t="s">
        <v>25</v>
      </c>
      <c r="G45" s="12" t="n">
        <v>-215</v>
      </c>
      <c r="H45" s="14" t="s">
        <v>25</v>
      </c>
      <c r="I45" s="12" t="n">
        <v>-423</v>
      </c>
      <c r="J45" s="12" t="n">
        <v>-444</v>
      </c>
      <c r="K45" s="12" t="n">
        <v>-436</v>
      </c>
      <c r="L45" s="12" t="n">
        <v>-390</v>
      </c>
      <c r="M45" s="12" t="n">
        <v>-807</v>
      </c>
      <c r="N45" s="12" t="n">
        <v>-627</v>
      </c>
    </row>
    <row r="46" s="8" customFormat="true" ht="14.25" hidden="false" customHeight="false" outlineLevel="0" collapsed="false">
      <c r="A46" s="28" t="s">
        <v>146</v>
      </c>
      <c r="B46" s="28"/>
      <c r="C46" s="28"/>
      <c r="D46" s="29" t="n">
        <v>30869661</v>
      </c>
      <c r="E46" s="30" t="n">
        <v>31461940</v>
      </c>
      <c r="F46" s="29" t="n">
        <v>33072490</v>
      </c>
      <c r="G46" s="29" t="n">
        <v>34028823</v>
      </c>
      <c r="H46" s="29" t="n">
        <v>36828768</v>
      </c>
      <c r="I46" s="29" t="n">
        <v>35894956</v>
      </c>
      <c r="J46" s="29" t="n">
        <v>35686645</v>
      </c>
      <c r="K46" s="29" t="n">
        <v>36339190</v>
      </c>
      <c r="L46" s="29" t="n">
        <v>35947128</v>
      </c>
      <c r="M46" s="29" t="n">
        <v>36493562</v>
      </c>
      <c r="N46" s="29" t="n">
        <v>38924381</v>
      </c>
    </row>
    <row r="47" s="8" customFormat="true" ht="14.25" hidden="false" customHeight="false" outlineLevel="0" collapsed="false">
      <c r="A47" s="9"/>
      <c r="B47" s="9"/>
      <c r="C47" s="9"/>
      <c r="D47" s="11"/>
      <c r="E47" s="26"/>
      <c r="F47" s="11"/>
      <c r="G47" s="11"/>
      <c r="H47" s="11"/>
      <c r="I47" s="11"/>
      <c r="J47" s="11"/>
      <c r="K47" s="11"/>
      <c r="L47" s="11"/>
      <c r="M47" s="11"/>
      <c r="N47" s="11"/>
    </row>
    <row r="48" s="8" customFormat="true" ht="13.5" hidden="false" customHeight="false" outlineLevel="0" collapsed="false">
      <c r="A48" s="6" t="s">
        <v>147</v>
      </c>
      <c r="B48" s="6"/>
      <c r="C48" s="6"/>
      <c r="D48" s="7"/>
      <c r="E48" s="31"/>
      <c r="F48" s="7"/>
      <c r="G48" s="7"/>
      <c r="H48" s="7"/>
      <c r="I48" s="7"/>
      <c r="J48" s="7"/>
      <c r="K48" s="7"/>
      <c r="L48" s="7"/>
      <c r="M48" s="7"/>
      <c r="N48" s="7"/>
    </row>
    <row r="49" s="8" customFormat="true" ht="13.5" hidden="false" customHeight="false" outlineLevel="0" collapsed="false">
      <c r="A49" s="10" t="s">
        <v>148</v>
      </c>
      <c r="B49" s="9"/>
      <c r="C49" s="9"/>
      <c r="D49" s="11" t="n">
        <v>28190891</v>
      </c>
      <c r="E49" s="11" t="n">
        <v>28529906</v>
      </c>
      <c r="F49" s="11" t="n">
        <v>29168377</v>
      </c>
      <c r="G49" s="11" t="n">
        <v>29744001</v>
      </c>
      <c r="H49" s="11" t="n">
        <v>30449617</v>
      </c>
      <c r="I49" s="11" t="n">
        <v>30635217</v>
      </c>
      <c r="J49" s="11" t="n">
        <v>30864753</v>
      </c>
      <c r="K49" s="11" t="n">
        <v>30953878</v>
      </c>
      <c r="L49" s="11" t="n">
        <v>30882605</v>
      </c>
      <c r="M49" s="11" t="n">
        <v>30823423</v>
      </c>
      <c r="N49" s="11" t="n">
        <v>30844443</v>
      </c>
    </row>
    <row r="50" s="8" customFormat="true" ht="13.5" hidden="false" customHeight="false" outlineLevel="0" collapsed="false">
      <c r="A50" s="9"/>
      <c r="B50" s="10" t="s">
        <v>149</v>
      </c>
      <c r="C50" s="9"/>
      <c r="D50" s="11" t="n">
        <v>197695</v>
      </c>
      <c r="E50" s="11" t="n">
        <v>130386</v>
      </c>
      <c r="F50" s="11" t="n">
        <v>138570</v>
      </c>
      <c r="G50" s="11" t="n">
        <v>150709</v>
      </c>
      <c r="H50" s="11" t="n">
        <v>203076</v>
      </c>
      <c r="I50" s="11" t="n">
        <v>260304</v>
      </c>
      <c r="J50" s="11" t="n">
        <v>229698</v>
      </c>
      <c r="K50" s="11" t="n">
        <v>148009</v>
      </c>
      <c r="L50" s="11" t="n">
        <v>130650</v>
      </c>
      <c r="M50" s="11" t="n">
        <v>127391</v>
      </c>
      <c r="N50" s="11" t="n">
        <v>148070</v>
      </c>
    </row>
    <row r="51" s="8" customFormat="true" ht="13.5" hidden="false" customHeight="false" outlineLevel="0" collapsed="false">
      <c r="A51" s="9"/>
      <c r="B51" s="10" t="s">
        <v>150</v>
      </c>
      <c r="C51" s="9"/>
      <c r="D51" s="12" t="n">
        <v>27589524</v>
      </c>
      <c r="E51" s="11" t="n">
        <v>28011648</v>
      </c>
      <c r="F51" s="12" t="n">
        <v>28637045</v>
      </c>
      <c r="G51" s="12" t="n">
        <v>29199269</v>
      </c>
      <c r="H51" s="12" t="n">
        <v>29840974</v>
      </c>
      <c r="I51" s="12" t="n">
        <v>29984210</v>
      </c>
      <c r="J51" s="12" t="n">
        <v>30249170</v>
      </c>
      <c r="K51" s="12" t="n">
        <v>30407218</v>
      </c>
      <c r="L51" s="12" t="n">
        <v>30353777</v>
      </c>
      <c r="M51" s="12" t="n">
        <v>30296289</v>
      </c>
      <c r="N51" s="12" t="n">
        <v>30295374</v>
      </c>
    </row>
    <row r="52" s="8" customFormat="true" ht="13.5" hidden="false" customHeight="false" outlineLevel="0" collapsed="false">
      <c r="A52" s="9"/>
      <c r="B52" s="10" t="s">
        <v>151</v>
      </c>
      <c r="C52" s="9"/>
      <c r="D52" s="12" t="n">
        <v>403671</v>
      </c>
      <c r="E52" s="11" t="n">
        <v>387871</v>
      </c>
      <c r="F52" s="12" t="n">
        <v>392761</v>
      </c>
      <c r="G52" s="12" t="n">
        <v>394022</v>
      </c>
      <c r="H52" s="12" t="n">
        <v>405566</v>
      </c>
      <c r="I52" s="12" t="n">
        <v>390701</v>
      </c>
      <c r="J52" s="12" t="n">
        <v>385884</v>
      </c>
      <c r="K52" s="12" t="n">
        <v>398650</v>
      </c>
      <c r="L52" s="12" t="n">
        <v>398178</v>
      </c>
      <c r="M52" s="12" t="n">
        <v>399742</v>
      </c>
      <c r="N52" s="12" t="n">
        <v>400999</v>
      </c>
    </row>
    <row r="53" s="8" customFormat="true" ht="13.5" hidden="false" customHeight="false" outlineLevel="0" collapsed="false">
      <c r="A53" s="10" t="s">
        <v>152</v>
      </c>
      <c r="B53" s="9"/>
      <c r="C53" s="9"/>
      <c r="D53" s="11" t="n">
        <v>588</v>
      </c>
      <c r="E53" s="11" t="n">
        <v>458</v>
      </c>
      <c r="F53" s="11" t="n">
        <v>727</v>
      </c>
      <c r="G53" s="11" t="n">
        <v>657</v>
      </c>
      <c r="H53" s="11" t="n">
        <v>609</v>
      </c>
      <c r="I53" s="11" t="n">
        <v>684</v>
      </c>
      <c r="J53" s="11" t="n">
        <v>741</v>
      </c>
      <c r="K53" s="11" t="n">
        <v>613</v>
      </c>
      <c r="L53" s="11" t="n">
        <v>129512</v>
      </c>
      <c r="M53" s="11" t="n">
        <v>135490</v>
      </c>
      <c r="N53" s="11" t="n">
        <v>1048</v>
      </c>
    </row>
    <row r="54" s="8" customFormat="true" ht="13.5" hidden="false" customHeight="false" outlineLevel="0" collapsed="false">
      <c r="A54" s="10" t="s">
        <v>113</v>
      </c>
      <c r="B54" s="9"/>
      <c r="C54" s="9"/>
      <c r="D54" s="11" t="n">
        <v>149129</v>
      </c>
      <c r="E54" s="11" t="n">
        <v>148652</v>
      </c>
      <c r="F54" s="11" t="n">
        <v>154584</v>
      </c>
      <c r="G54" s="11" t="n">
        <v>107562</v>
      </c>
      <c r="H54" s="11" t="n">
        <v>215727</v>
      </c>
      <c r="I54" s="11" t="n">
        <v>215727</v>
      </c>
      <c r="J54" s="11" t="n">
        <v>476277</v>
      </c>
      <c r="K54" s="11" t="n">
        <v>476277</v>
      </c>
      <c r="L54" s="11" t="n">
        <v>476277</v>
      </c>
      <c r="M54" s="11" t="n">
        <v>476277</v>
      </c>
      <c r="N54" s="11" t="n">
        <v>476277</v>
      </c>
    </row>
    <row r="55" s="8" customFormat="true" ht="13.5" hidden="false" customHeight="false" outlineLevel="0" collapsed="false">
      <c r="A55" s="10" t="s">
        <v>153</v>
      </c>
      <c r="B55" s="9"/>
      <c r="C55" s="9"/>
      <c r="D55" s="12" t="n">
        <v>1118137</v>
      </c>
      <c r="E55" s="11" t="n">
        <v>1128862</v>
      </c>
      <c r="F55" s="12" t="n">
        <v>1413825</v>
      </c>
      <c r="G55" s="12" t="n">
        <v>1498375</v>
      </c>
      <c r="H55" s="12" t="n">
        <v>1496483</v>
      </c>
      <c r="I55" s="12" t="n">
        <v>1095099</v>
      </c>
      <c r="J55" s="12" t="n">
        <v>1004764</v>
      </c>
      <c r="K55" s="12" t="n">
        <v>1054754</v>
      </c>
      <c r="L55" s="12" t="n">
        <v>639493</v>
      </c>
      <c r="M55" s="12" t="n">
        <v>1693171</v>
      </c>
      <c r="N55" s="12" t="n">
        <v>3340249</v>
      </c>
    </row>
    <row r="56" s="8" customFormat="true" ht="13.5" hidden="false" customHeight="false" outlineLevel="0" collapsed="false">
      <c r="A56" s="9"/>
      <c r="B56" s="10" t="s">
        <v>154</v>
      </c>
      <c r="C56" s="9"/>
      <c r="D56" s="12" t="n">
        <v>439443</v>
      </c>
      <c r="E56" s="11" t="n">
        <v>405816</v>
      </c>
      <c r="F56" s="12" t="n">
        <v>568433</v>
      </c>
      <c r="G56" s="12" t="n">
        <v>773937</v>
      </c>
      <c r="H56" s="12" t="n">
        <v>731505</v>
      </c>
      <c r="I56" s="12" t="n">
        <v>473284</v>
      </c>
      <c r="J56" s="12" t="n">
        <v>267871</v>
      </c>
      <c r="K56" s="12" t="n">
        <v>272984</v>
      </c>
      <c r="L56" s="12" t="s">
        <v>26</v>
      </c>
      <c r="M56" s="12" t="s">
        <v>26</v>
      </c>
      <c r="N56" s="12" t="s">
        <v>26</v>
      </c>
    </row>
    <row r="57" s="8" customFormat="true" ht="13.5" hidden="false" customHeight="false" outlineLevel="0" collapsed="false">
      <c r="A57" s="9"/>
      <c r="B57" s="10" t="s">
        <v>155</v>
      </c>
      <c r="C57" s="9"/>
      <c r="D57" s="12" t="n">
        <v>363607</v>
      </c>
      <c r="E57" s="11" t="n">
        <v>361229</v>
      </c>
      <c r="F57" s="12" t="n">
        <v>359019</v>
      </c>
      <c r="G57" s="12" t="n">
        <v>327060</v>
      </c>
      <c r="H57" s="12" t="n">
        <v>325198</v>
      </c>
      <c r="I57" s="12" t="n">
        <v>286277</v>
      </c>
      <c r="J57" s="12" t="n">
        <v>283000</v>
      </c>
      <c r="K57" s="12" t="n">
        <v>283000</v>
      </c>
      <c r="L57" s="12" t="n">
        <v>283000</v>
      </c>
      <c r="M57" s="12" t="n">
        <v>283000</v>
      </c>
      <c r="N57" s="12" t="n">
        <v>390600</v>
      </c>
    </row>
    <row r="58" s="8" customFormat="true" ht="13.5" hidden="false" customHeight="false" outlineLevel="0" collapsed="false">
      <c r="A58" s="9"/>
      <c r="B58" s="10" t="s">
        <v>156</v>
      </c>
      <c r="C58" s="9"/>
      <c r="D58" s="12" t="n">
        <v>13333</v>
      </c>
      <c r="E58" s="11" t="n">
        <v>6222</v>
      </c>
      <c r="F58" s="12" t="n">
        <v>56612</v>
      </c>
      <c r="G58" s="12" t="n">
        <v>63523</v>
      </c>
      <c r="H58" s="12" t="n">
        <v>52296</v>
      </c>
      <c r="I58" s="12" t="n">
        <v>28307</v>
      </c>
      <c r="J58" s="12" t="n">
        <v>9967</v>
      </c>
      <c r="K58" s="12" t="n">
        <v>65670</v>
      </c>
      <c r="L58" s="12" t="n">
        <v>14743</v>
      </c>
      <c r="M58" s="12" t="n">
        <v>20306</v>
      </c>
      <c r="N58" s="12" t="n">
        <v>32372</v>
      </c>
    </row>
    <row r="59" s="8" customFormat="true" ht="13.5" hidden="false" customHeight="false" outlineLevel="0" collapsed="false">
      <c r="A59" s="9"/>
      <c r="B59" s="10" t="s">
        <v>157</v>
      </c>
      <c r="C59" s="9"/>
      <c r="D59" s="12" t="n">
        <v>29100</v>
      </c>
      <c r="E59" s="11" t="n">
        <v>53232</v>
      </c>
      <c r="F59" s="12" t="n">
        <v>89424</v>
      </c>
      <c r="G59" s="12" t="n">
        <v>117445</v>
      </c>
      <c r="H59" s="12" t="n">
        <v>83212</v>
      </c>
      <c r="I59" s="12" t="n">
        <v>77232</v>
      </c>
      <c r="J59" s="12" t="n">
        <v>43804</v>
      </c>
      <c r="K59" s="12" t="n">
        <v>59595</v>
      </c>
      <c r="L59" s="12" t="n">
        <v>42264</v>
      </c>
      <c r="M59" s="12" t="n">
        <v>128590</v>
      </c>
      <c r="N59" s="12" t="n">
        <v>32212</v>
      </c>
    </row>
    <row r="60" s="8" customFormat="true" ht="13.5" hidden="false" customHeight="false" outlineLevel="0" collapsed="false">
      <c r="A60" s="9"/>
      <c r="B60" s="10" t="s">
        <v>158</v>
      </c>
      <c r="C60" s="9"/>
      <c r="D60" s="12" t="n">
        <v>42089</v>
      </c>
      <c r="E60" s="11" t="n">
        <v>47573</v>
      </c>
      <c r="F60" s="12" t="n">
        <v>46281</v>
      </c>
      <c r="G60" s="12" t="n">
        <v>45760</v>
      </c>
      <c r="H60" s="12" t="n">
        <v>51619</v>
      </c>
      <c r="I60" s="12" t="n">
        <v>48456</v>
      </c>
      <c r="J60" s="12" t="n">
        <v>48088</v>
      </c>
      <c r="K60" s="12" t="n">
        <v>46898</v>
      </c>
      <c r="L60" s="12" t="n">
        <v>46073</v>
      </c>
      <c r="M60" s="12" t="n">
        <v>45970</v>
      </c>
      <c r="N60" s="12" t="n">
        <v>44736</v>
      </c>
    </row>
    <row r="61" s="8" customFormat="true" ht="13.5" hidden="false" customHeight="false" outlineLevel="0" collapsed="false">
      <c r="A61" s="9"/>
      <c r="B61" s="10" t="s">
        <v>159</v>
      </c>
      <c r="C61" s="9"/>
      <c r="D61" s="12" t="n">
        <v>1163</v>
      </c>
      <c r="E61" s="11" t="n">
        <v>1229</v>
      </c>
      <c r="F61" s="12" t="n">
        <v>1046</v>
      </c>
      <c r="G61" s="12" t="n">
        <v>743</v>
      </c>
      <c r="H61" s="12" t="n">
        <v>785</v>
      </c>
      <c r="I61" s="12" t="n">
        <v>728</v>
      </c>
      <c r="J61" s="12" t="n">
        <v>684</v>
      </c>
      <c r="K61" s="12" t="n">
        <v>648</v>
      </c>
      <c r="L61" s="12" t="n">
        <v>345</v>
      </c>
      <c r="M61" s="12" t="n">
        <v>271</v>
      </c>
      <c r="N61" s="12" t="n">
        <v>391</v>
      </c>
    </row>
    <row r="62" s="8" customFormat="true" ht="13.5" hidden="false" customHeight="false" outlineLevel="0" collapsed="false">
      <c r="A62" s="9"/>
      <c r="B62" s="10" t="s">
        <v>160</v>
      </c>
      <c r="C62" s="9"/>
      <c r="D62" s="12" t="n">
        <v>54659</v>
      </c>
      <c r="E62" s="11" t="n">
        <v>53588</v>
      </c>
      <c r="F62" s="12" t="n">
        <v>53883</v>
      </c>
      <c r="G62" s="12" t="n">
        <v>53445</v>
      </c>
      <c r="H62" s="12" t="n">
        <v>53105</v>
      </c>
      <c r="I62" s="12" t="n">
        <v>53528</v>
      </c>
      <c r="J62" s="12" t="n">
        <v>55287</v>
      </c>
      <c r="K62" s="12" t="n">
        <v>56752</v>
      </c>
      <c r="L62" s="12" t="n">
        <v>57879</v>
      </c>
      <c r="M62" s="12" t="n">
        <v>58573</v>
      </c>
      <c r="N62" s="12" t="n">
        <v>62025</v>
      </c>
    </row>
    <row r="63" s="8" customFormat="true" ht="13.5" hidden="false" customHeight="false" outlineLevel="0" collapsed="false">
      <c r="A63" s="9"/>
      <c r="B63" s="10" t="s">
        <v>161</v>
      </c>
      <c r="C63" s="9"/>
      <c r="D63" s="12" t="n">
        <v>32489</v>
      </c>
      <c r="E63" s="11" t="n">
        <v>31869</v>
      </c>
      <c r="F63" s="12" t="n">
        <v>31935</v>
      </c>
      <c r="G63" s="12" t="n">
        <v>33396</v>
      </c>
      <c r="H63" s="12" t="n">
        <v>51008</v>
      </c>
      <c r="I63" s="12" t="n">
        <v>51110</v>
      </c>
      <c r="J63" s="12" t="n">
        <v>50260</v>
      </c>
      <c r="K63" s="12" t="n">
        <v>52556</v>
      </c>
      <c r="L63" s="12" t="n">
        <v>52467</v>
      </c>
      <c r="M63" s="12" t="n">
        <v>53059</v>
      </c>
      <c r="N63" s="12" t="n">
        <v>52554</v>
      </c>
    </row>
    <row r="64" s="8" customFormat="true" ht="13.5" hidden="false" customHeight="false" outlineLevel="0" collapsed="false">
      <c r="A64" s="9"/>
      <c r="B64" s="10" t="s">
        <v>138</v>
      </c>
      <c r="C64" s="9"/>
      <c r="D64" s="12" t="n">
        <v>53</v>
      </c>
      <c r="E64" s="11" t="n">
        <v>43</v>
      </c>
      <c r="F64" s="14" t="s">
        <v>25</v>
      </c>
      <c r="G64" s="14" t="s">
        <v>25</v>
      </c>
      <c r="H64" s="12" t="n">
        <v>17</v>
      </c>
      <c r="I64" s="14" t="s">
        <v>25</v>
      </c>
      <c r="J64" s="14" t="s">
        <v>25</v>
      </c>
      <c r="K64" s="12" t="n">
        <v>9</v>
      </c>
      <c r="L64" s="12" t="s">
        <v>26</v>
      </c>
      <c r="M64" s="12" t="n">
        <v>18</v>
      </c>
      <c r="N64" s="12" t="s">
        <v>30</v>
      </c>
    </row>
    <row r="65" s="8" customFormat="true" ht="13.5" hidden="false" customHeight="false" outlineLevel="0" collapsed="false">
      <c r="A65" s="9"/>
      <c r="B65" s="10" t="s">
        <v>139</v>
      </c>
      <c r="C65" s="9"/>
      <c r="D65" s="12" t="n">
        <v>132656</v>
      </c>
      <c r="E65" s="11" t="n">
        <v>155358</v>
      </c>
      <c r="F65" s="12" t="n">
        <v>188880</v>
      </c>
      <c r="G65" s="12" t="n">
        <v>68662</v>
      </c>
      <c r="H65" s="12" t="n">
        <v>124556</v>
      </c>
      <c r="I65" s="12" t="n">
        <v>60808</v>
      </c>
      <c r="J65" s="12" t="n">
        <v>231126</v>
      </c>
      <c r="K65" s="12" t="n">
        <v>73820</v>
      </c>
      <c r="L65" s="12" t="n">
        <v>73295</v>
      </c>
      <c r="M65" s="12" t="n">
        <v>139464</v>
      </c>
      <c r="N65" s="12" t="n">
        <v>356963</v>
      </c>
    </row>
    <row r="66" s="8" customFormat="true" ht="13.5" hidden="false" customHeight="false" outlineLevel="0" collapsed="false">
      <c r="A66" s="9"/>
      <c r="B66" s="10" t="s">
        <v>162</v>
      </c>
      <c r="C66" s="9"/>
      <c r="D66" s="14" t="s">
        <v>25</v>
      </c>
      <c r="E66" s="14" t="s">
        <v>25</v>
      </c>
      <c r="F66" s="14" t="s">
        <v>25</v>
      </c>
      <c r="G66" s="14" t="s">
        <v>25</v>
      </c>
      <c r="H66" s="14" t="s">
        <v>25</v>
      </c>
      <c r="I66" s="14" t="s">
        <v>25</v>
      </c>
      <c r="J66" s="12" t="n">
        <v>2848</v>
      </c>
      <c r="K66" s="12" t="n">
        <v>134813</v>
      </c>
      <c r="L66" s="12" t="n">
        <v>18797</v>
      </c>
      <c r="M66" s="12" t="n">
        <v>82314</v>
      </c>
      <c r="N66" s="12" t="n">
        <v>41339</v>
      </c>
    </row>
    <row r="67" s="8" customFormat="true" ht="13.5" hidden="false" customHeight="false" outlineLevel="0" collapsed="false">
      <c r="A67" s="9"/>
      <c r="B67" s="10" t="s">
        <v>163</v>
      </c>
      <c r="C67" s="9"/>
      <c r="D67" s="12" t="n">
        <v>1459</v>
      </c>
      <c r="E67" s="11" t="n">
        <v>1664</v>
      </c>
      <c r="F67" s="12" t="n">
        <v>7545</v>
      </c>
      <c r="G67" s="12" t="n">
        <v>6018</v>
      </c>
      <c r="H67" s="12" t="n">
        <v>4552</v>
      </c>
      <c r="I67" s="12" t="n">
        <v>4393</v>
      </c>
      <c r="J67" s="12" t="n">
        <v>4956</v>
      </c>
      <c r="K67" s="12" t="n">
        <v>4091</v>
      </c>
      <c r="L67" s="12" t="n">
        <v>2392</v>
      </c>
      <c r="M67" s="12" t="n">
        <v>6837</v>
      </c>
      <c r="N67" s="12" t="n">
        <v>5179</v>
      </c>
    </row>
    <row r="68" s="8" customFormat="true" ht="13.5" hidden="false" customHeight="false" outlineLevel="0" collapsed="false">
      <c r="A68" s="9"/>
      <c r="B68" s="10" t="s">
        <v>164</v>
      </c>
      <c r="C68" s="9"/>
      <c r="D68" s="11" t="n">
        <v>4019</v>
      </c>
      <c r="E68" s="11" t="n">
        <v>3551</v>
      </c>
      <c r="F68" s="11" t="n">
        <v>2855</v>
      </c>
      <c r="G68" s="11" t="n">
        <v>2831</v>
      </c>
      <c r="H68" s="11" t="n">
        <v>2789</v>
      </c>
      <c r="I68" s="11" t="n">
        <v>2675</v>
      </c>
      <c r="J68" s="11" t="n">
        <v>2674</v>
      </c>
      <c r="K68" s="11" t="n">
        <v>2665</v>
      </c>
      <c r="L68" s="11" t="n">
        <v>2432</v>
      </c>
      <c r="M68" s="11" t="n">
        <v>2096</v>
      </c>
      <c r="N68" s="11" t="n">
        <v>2009</v>
      </c>
    </row>
    <row r="69" s="8" customFormat="true" ht="13.5" hidden="false" customHeight="false" outlineLevel="0" collapsed="false">
      <c r="A69" s="9"/>
      <c r="B69" s="10" t="s">
        <v>165</v>
      </c>
      <c r="C69" s="9"/>
      <c r="D69" s="11" t="n">
        <v>3975</v>
      </c>
      <c r="E69" s="11" t="n">
        <v>7406</v>
      </c>
      <c r="F69" s="11" t="n">
        <v>7857</v>
      </c>
      <c r="G69" s="11" t="n">
        <v>5473</v>
      </c>
      <c r="H69" s="11" t="n">
        <v>15345</v>
      </c>
      <c r="I69" s="11" t="n">
        <v>7695</v>
      </c>
      <c r="J69" s="11" t="n">
        <v>1473</v>
      </c>
      <c r="K69" s="11" t="n">
        <v>1246</v>
      </c>
      <c r="L69" s="11" t="n">
        <v>2483</v>
      </c>
      <c r="M69" s="11" t="n">
        <v>2801</v>
      </c>
      <c r="N69" s="11" t="n">
        <v>1180</v>
      </c>
    </row>
    <row r="70" s="8" customFormat="true" ht="13.5" hidden="false" customHeight="false" outlineLevel="0" collapsed="false">
      <c r="A70" s="9"/>
      <c r="B70" s="10" t="s">
        <v>166</v>
      </c>
      <c r="C70" s="9"/>
      <c r="D70" s="11" t="n">
        <v>86</v>
      </c>
      <c r="E70" s="11" t="n">
        <v>75</v>
      </c>
      <c r="F70" s="11" t="n">
        <v>48</v>
      </c>
      <c r="G70" s="11" t="n">
        <v>76</v>
      </c>
      <c r="H70" s="11" t="n">
        <v>490</v>
      </c>
      <c r="I70" s="11" t="n">
        <v>601</v>
      </c>
      <c r="J70" s="11" t="n">
        <v>2720</v>
      </c>
      <c r="K70" s="14" t="s">
        <v>25</v>
      </c>
      <c r="L70" s="12" t="n">
        <v>8299</v>
      </c>
      <c r="M70" s="12" t="n">
        <v>28701</v>
      </c>
      <c r="N70" s="12" t="n">
        <v>16921</v>
      </c>
    </row>
    <row r="71" s="8" customFormat="true" ht="13.5" hidden="false" customHeight="false" outlineLevel="0" collapsed="false">
      <c r="A71" s="10" t="s">
        <v>167</v>
      </c>
      <c r="B71" s="9"/>
      <c r="C71" s="9"/>
      <c r="D71" s="11" t="n">
        <v>418312</v>
      </c>
      <c r="E71" s="11" t="n">
        <v>432022</v>
      </c>
      <c r="F71" s="11" t="n">
        <v>437514</v>
      </c>
      <c r="G71" s="11" t="n">
        <v>407170</v>
      </c>
      <c r="H71" s="11" t="n">
        <v>389480</v>
      </c>
      <c r="I71" s="11" t="n">
        <v>377967</v>
      </c>
      <c r="J71" s="11" t="n">
        <v>380870</v>
      </c>
      <c r="K71" s="11" t="n">
        <v>392948</v>
      </c>
      <c r="L71" s="11" t="n">
        <v>400632</v>
      </c>
      <c r="M71" s="11" t="n">
        <v>398004</v>
      </c>
      <c r="N71" s="11" t="n">
        <v>400138</v>
      </c>
    </row>
    <row r="72" s="8" customFormat="true" ht="13.5" hidden="false" customHeight="false" outlineLevel="0" collapsed="false">
      <c r="A72" s="10" t="s">
        <v>168</v>
      </c>
      <c r="B72" s="9"/>
      <c r="C72" s="9"/>
      <c r="D72" s="11" t="n">
        <v>3147</v>
      </c>
      <c r="E72" s="11" t="n">
        <v>2521</v>
      </c>
      <c r="F72" s="11" t="n">
        <v>2327</v>
      </c>
      <c r="G72" s="11" t="n">
        <v>2141</v>
      </c>
      <c r="H72" s="11" t="n">
        <v>1990</v>
      </c>
      <c r="I72" s="11" t="n">
        <v>1868</v>
      </c>
      <c r="J72" s="11" t="n">
        <v>1498</v>
      </c>
      <c r="K72" s="11" t="n">
        <v>1384</v>
      </c>
      <c r="L72" s="11" t="n">
        <v>1298</v>
      </c>
      <c r="M72" s="11" t="n">
        <v>1188</v>
      </c>
      <c r="N72" s="11" t="n">
        <v>998</v>
      </c>
    </row>
    <row r="73" s="8" customFormat="true" ht="13.5" hidden="false" customHeight="false" outlineLevel="0" collapsed="false">
      <c r="A73" s="10" t="s">
        <v>169</v>
      </c>
      <c r="B73" s="9"/>
      <c r="C73" s="9"/>
      <c r="D73" s="11" t="n">
        <v>1100</v>
      </c>
      <c r="E73" s="11" t="n">
        <v>1000</v>
      </c>
      <c r="F73" s="11" t="n">
        <v>700</v>
      </c>
      <c r="G73" s="11" t="n">
        <v>800</v>
      </c>
      <c r="H73" s="11" t="n">
        <v>700</v>
      </c>
      <c r="I73" s="11" t="n">
        <v>800</v>
      </c>
      <c r="J73" s="11" t="n">
        <v>800</v>
      </c>
      <c r="K73" s="11" t="n">
        <v>900</v>
      </c>
      <c r="L73" s="11" t="n">
        <v>900</v>
      </c>
      <c r="M73" s="11" t="n">
        <v>800</v>
      </c>
      <c r="N73" s="11" t="n">
        <v>800</v>
      </c>
    </row>
    <row r="74" s="8" customFormat="true" ht="13.5" hidden="false" customHeight="false" outlineLevel="0" collapsed="false">
      <c r="A74" s="10" t="s">
        <v>170</v>
      </c>
      <c r="B74" s="9"/>
      <c r="C74" s="9"/>
      <c r="D74" s="11" t="n">
        <v>80453</v>
      </c>
      <c r="E74" s="11" t="n">
        <v>74453</v>
      </c>
      <c r="F74" s="11" t="n">
        <v>88453</v>
      </c>
      <c r="G74" s="11" t="n">
        <v>116453</v>
      </c>
      <c r="H74" s="11" t="n">
        <v>132453</v>
      </c>
      <c r="I74" s="11" t="n">
        <v>148453</v>
      </c>
      <c r="J74" s="11" t="n">
        <v>164453</v>
      </c>
      <c r="K74" s="11" t="n">
        <v>181453</v>
      </c>
      <c r="L74" s="11" t="n">
        <v>198453</v>
      </c>
      <c r="M74" s="11" t="n">
        <v>215453</v>
      </c>
      <c r="N74" s="11" t="n">
        <v>233453</v>
      </c>
    </row>
    <row r="75" s="8" customFormat="true" ht="13.5" hidden="false" customHeight="false" outlineLevel="0" collapsed="false">
      <c r="A75" s="10" t="s">
        <v>171</v>
      </c>
      <c r="B75" s="9"/>
      <c r="C75" s="9"/>
      <c r="D75" s="14" t="s">
        <v>25</v>
      </c>
      <c r="E75" s="14" t="s">
        <v>25</v>
      </c>
      <c r="F75" s="14" t="s">
        <v>25</v>
      </c>
      <c r="G75" s="14" t="s">
        <v>25</v>
      </c>
      <c r="H75" s="11" t="n">
        <v>413815</v>
      </c>
      <c r="I75" s="11" t="n">
        <v>138696</v>
      </c>
      <c r="J75" s="11" t="n">
        <v>129833</v>
      </c>
      <c r="K75" s="11" t="n">
        <v>203767</v>
      </c>
      <c r="L75" s="11" t="n">
        <v>201155</v>
      </c>
      <c r="M75" s="11" t="n">
        <v>79585</v>
      </c>
      <c r="N75" s="11" t="n">
        <v>312227</v>
      </c>
    </row>
    <row r="76" s="8" customFormat="true" ht="13.5" hidden="false" customHeight="false" outlineLevel="0" collapsed="false">
      <c r="A76" s="10" t="s">
        <v>172</v>
      </c>
      <c r="B76" s="9"/>
      <c r="C76" s="9"/>
      <c r="D76" s="11" t="n">
        <v>123635</v>
      </c>
      <c r="E76" s="11" t="n">
        <v>95608</v>
      </c>
      <c r="F76" s="11" t="n">
        <v>94842</v>
      </c>
      <c r="G76" s="11" t="n">
        <v>91595</v>
      </c>
      <c r="H76" s="11" t="n">
        <v>84908</v>
      </c>
      <c r="I76" s="11" t="n">
        <v>80189</v>
      </c>
      <c r="J76" s="11" t="n">
        <v>77236</v>
      </c>
      <c r="K76" s="11" t="n">
        <v>76438</v>
      </c>
      <c r="L76" s="11" t="n">
        <v>76023</v>
      </c>
      <c r="M76" s="11" t="n">
        <v>73195</v>
      </c>
      <c r="N76" s="11" t="n">
        <v>71606</v>
      </c>
    </row>
    <row r="77" s="8" customFormat="true" ht="13.5" hidden="false" customHeight="false" outlineLevel="0" collapsed="false">
      <c r="A77" s="10" t="s">
        <v>173</v>
      </c>
      <c r="B77" s="9"/>
      <c r="C77" s="9"/>
      <c r="D77" s="12" t="n">
        <v>17826</v>
      </c>
      <c r="E77" s="11" t="n">
        <v>20074</v>
      </c>
      <c r="F77" s="12" t="n">
        <v>33446</v>
      </c>
      <c r="G77" s="11" t="n">
        <v>88225</v>
      </c>
      <c r="H77" s="11" t="n">
        <v>91648</v>
      </c>
      <c r="I77" s="11" t="n">
        <v>97056</v>
      </c>
      <c r="J77" s="11" t="n">
        <v>103786</v>
      </c>
      <c r="K77" s="11" t="n">
        <v>108514</v>
      </c>
      <c r="L77" s="11" t="n">
        <v>55515</v>
      </c>
      <c r="M77" s="11" t="n">
        <v>47065</v>
      </c>
      <c r="N77" s="11" t="n">
        <v>52861</v>
      </c>
    </row>
    <row r="78" s="8" customFormat="true" ht="13.5" hidden="false" customHeight="false" outlineLevel="0" collapsed="false">
      <c r="A78" s="18" t="s">
        <v>174</v>
      </c>
      <c r="B78" s="18"/>
      <c r="C78" s="18"/>
      <c r="D78" s="21" t="n">
        <v>30103223</v>
      </c>
      <c r="E78" s="21" t="n">
        <v>30433560</v>
      </c>
      <c r="F78" s="21" t="n">
        <v>31394799</v>
      </c>
      <c r="G78" s="21" t="n">
        <v>32056983</v>
      </c>
      <c r="H78" s="21" t="n">
        <v>33277434</v>
      </c>
      <c r="I78" s="21" t="n">
        <v>32791760</v>
      </c>
      <c r="J78" s="21" t="n">
        <v>33205016</v>
      </c>
      <c r="K78" s="21" t="n">
        <v>33450931</v>
      </c>
      <c r="L78" s="21" t="n">
        <v>33061866</v>
      </c>
      <c r="M78" s="21" t="n">
        <v>33943654</v>
      </c>
      <c r="N78" s="21" t="n">
        <v>35734105</v>
      </c>
    </row>
    <row r="79" s="8" customFormat="true" ht="13.5" hidden="false" customHeight="false" outlineLevel="0" collapsed="false">
      <c r="A79" s="10" t="s">
        <v>175</v>
      </c>
      <c r="B79" s="9"/>
      <c r="C79" s="9"/>
      <c r="D79" s="11"/>
      <c r="E79" s="26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13.5" hidden="false" customHeight="false" outlineLevel="0" collapsed="false">
      <c r="A80" s="1" t="s">
        <v>176</v>
      </c>
      <c r="D80" s="11" t="n">
        <v>210200</v>
      </c>
      <c r="E80" s="11" t="n">
        <v>210200</v>
      </c>
      <c r="F80" s="11" t="n">
        <v>210207</v>
      </c>
      <c r="G80" s="11" t="n">
        <v>210224</v>
      </c>
      <c r="H80" s="11" t="n">
        <v>343104</v>
      </c>
      <c r="I80" s="11" t="n">
        <v>343146</v>
      </c>
      <c r="J80" s="11" t="n">
        <v>60000</v>
      </c>
      <c r="K80" s="11" t="n">
        <v>60000</v>
      </c>
      <c r="L80" s="11" t="n">
        <v>60000</v>
      </c>
      <c r="M80" s="11" t="n">
        <v>60000</v>
      </c>
      <c r="N80" s="11" t="n">
        <v>60000</v>
      </c>
    </row>
    <row r="81" customFormat="false" ht="13.5" hidden="false" customHeight="false" outlineLevel="0" collapsed="false">
      <c r="A81" s="1" t="s">
        <v>177</v>
      </c>
      <c r="D81" s="11" t="n">
        <v>210200</v>
      </c>
      <c r="E81" s="11" t="n">
        <v>210200</v>
      </c>
      <c r="F81" s="11" t="n">
        <v>210207</v>
      </c>
      <c r="G81" s="11" t="n">
        <v>210262</v>
      </c>
      <c r="H81" s="11" t="n">
        <v>343255</v>
      </c>
      <c r="I81" s="11" t="n">
        <v>343772</v>
      </c>
      <c r="J81" s="11" t="n">
        <v>470000</v>
      </c>
      <c r="K81" s="11" t="n">
        <v>470000</v>
      </c>
      <c r="L81" s="11" t="n">
        <v>420000</v>
      </c>
      <c r="M81" s="11" t="n">
        <v>370000</v>
      </c>
      <c r="N81" s="11" t="n">
        <v>370000</v>
      </c>
    </row>
    <row r="82" customFormat="false" ht="13.5" hidden="false" customHeight="false" outlineLevel="0" collapsed="false">
      <c r="B82" s="1" t="s">
        <v>178</v>
      </c>
      <c r="D82" s="11" t="n">
        <v>210200</v>
      </c>
      <c r="E82" s="11" t="n">
        <v>210200</v>
      </c>
      <c r="F82" s="11" t="n">
        <v>210207</v>
      </c>
      <c r="G82" s="11" t="n">
        <v>210224</v>
      </c>
      <c r="H82" s="11" t="n">
        <v>343104</v>
      </c>
      <c r="I82" s="11" t="n">
        <v>343146</v>
      </c>
      <c r="J82" s="11" t="n">
        <v>60000</v>
      </c>
      <c r="K82" s="11" t="n">
        <v>60000</v>
      </c>
      <c r="L82" s="11" t="n">
        <v>60000</v>
      </c>
      <c r="M82" s="11" t="n">
        <v>60000</v>
      </c>
      <c r="N82" s="11" t="n">
        <v>60000</v>
      </c>
    </row>
    <row r="83" customFormat="false" ht="13.5" hidden="false" customHeight="false" outlineLevel="0" collapsed="false">
      <c r="B83" s="25" t="s">
        <v>179</v>
      </c>
      <c r="D83" s="14" t="s">
        <v>25</v>
      </c>
      <c r="E83" s="14" t="s">
        <v>25</v>
      </c>
      <c r="F83" s="14" t="s">
        <v>25</v>
      </c>
      <c r="G83" s="11" t="n">
        <v>37</v>
      </c>
      <c r="H83" s="11" t="n">
        <v>151</v>
      </c>
      <c r="I83" s="11" t="n">
        <v>625</v>
      </c>
      <c r="J83" s="11" t="n">
        <v>410000</v>
      </c>
      <c r="K83" s="11" t="n">
        <v>410000</v>
      </c>
      <c r="L83" s="11" t="n">
        <v>360000</v>
      </c>
      <c r="M83" s="11" t="n">
        <v>310000</v>
      </c>
      <c r="N83" s="11" t="n">
        <v>310000</v>
      </c>
    </row>
    <row r="84" customFormat="false" ht="13.5" hidden="false" customHeight="false" outlineLevel="0" collapsed="false">
      <c r="A84" s="1" t="s">
        <v>180</v>
      </c>
      <c r="D84" s="11" t="n">
        <v>192887</v>
      </c>
      <c r="E84" s="11" t="n">
        <v>206703</v>
      </c>
      <c r="F84" s="11" t="n">
        <v>216541</v>
      </c>
      <c r="G84" s="11" t="n">
        <v>287286</v>
      </c>
      <c r="H84" s="11" t="n">
        <v>430738</v>
      </c>
      <c r="I84" s="11" t="n">
        <v>511892</v>
      </c>
      <c r="J84" s="11" t="n">
        <v>31230</v>
      </c>
      <c r="K84" s="11" t="n">
        <v>166041</v>
      </c>
      <c r="L84" s="11" t="n">
        <v>204144</v>
      </c>
      <c r="M84" s="11" t="n">
        <v>200155</v>
      </c>
      <c r="N84" s="11" t="n">
        <v>249195</v>
      </c>
    </row>
    <row r="85" customFormat="false" ht="13.5" hidden="false" customHeight="false" outlineLevel="0" collapsed="false">
      <c r="B85" s="1" t="s">
        <v>181</v>
      </c>
      <c r="D85" s="11" t="n">
        <v>5600</v>
      </c>
      <c r="E85" s="11" t="n">
        <v>5600</v>
      </c>
      <c r="F85" s="11" t="n">
        <v>5600</v>
      </c>
      <c r="G85" s="11" t="n">
        <v>5600</v>
      </c>
      <c r="H85" s="11" t="n">
        <v>5600</v>
      </c>
      <c r="I85" s="11" t="n">
        <v>5600</v>
      </c>
      <c r="J85" s="14" t="s">
        <v>25</v>
      </c>
      <c r="K85" s="14" t="s">
        <v>25</v>
      </c>
      <c r="L85" s="14" t="s">
        <v>25</v>
      </c>
      <c r="M85" s="14" t="s">
        <v>25</v>
      </c>
      <c r="N85" s="14" t="s">
        <v>25</v>
      </c>
    </row>
    <row r="86" customFormat="false" ht="13.5" hidden="false" customHeight="false" outlineLevel="0" collapsed="false">
      <c r="B86" s="1" t="s">
        <v>182</v>
      </c>
      <c r="D86" s="11" t="n">
        <v>187287</v>
      </c>
      <c r="E86" s="11" t="n">
        <v>201103</v>
      </c>
      <c r="F86" s="11" t="n">
        <v>210941</v>
      </c>
      <c r="G86" s="11" t="n">
        <v>281686</v>
      </c>
      <c r="H86" s="11" t="n">
        <v>425138</v>
      </c>
      <c r="I86" s="11" t="n">
        <v>506292</v>
      </c>
      <c r="J86" s="11" t="n">
        <v>31230</v>
      </c>
      <c r="K86" s="11" t="n">
        <v>166041</v>
      </c>
      <c r="L86" s="11" t="n">
        <v>204144</v>
      </c>
      <c r="M86" s="11" t="n">
        <v>200155</v>
      </c>
      <c r="N86" s="11" t="n">
        <v>249195</v>
      </c>
    </row>
    <row r="87" customFormat="false" ht="13.5" hidden="false" customHeight="false" outlineLevel="0" collapsed="false">
      <c r="C87" s="1" t="s">
        <v>183</v>
      </c>
      <c r="D87" s="11" t="n">
        <v>43120</v>
      </c>
      <c r="E87" s="11" t="n">
        <v>43120</v>
      </c>
      <c r="F87" s="11" t="n">
        <v>43120</v>
      </c>
      <c r="G87" s="11" t="n">
        <v>43120</v>
      </c>
      <c r="H87" s="11" t="n">
        <v>43120</v>
      </c>
      <c r="I87" s="11" t="n">
        <v>43120</v>
      </c>
      <c r="J87" s="14" t="s">
        <v>25</v>
      </c>
      <c r="K87" s="14" t="s">
        <v>25</v>
      </c>
      <c r="L87" s="14" t="s">
        <v>25</v>
      </c>
      <c r="M87" s="14" t="s">
        <v>25</v>
      </c>
      <c r="N87" s="14" t="s">
        <v>25</v>
      </c>
    </row>
    <row r="88" customFormat="false" ht="13.5" hidden="false" customHeight="false" outlineLevel="0" collapsed="false">
      <c r="C88" s="1" t="s">
        <v>184</v>
      </c>
      <c r="D88" s="11" t="n">
        <v>65000</v>
      </c>
      <c r="E88" s="11" t="n">
        <v>65000</v>
      </c>
      <c r="F88" s="11" t="n">
        <v>65000</v>
      </c>
      <c r="G88" s="11" t="n">
        <v>65000</v>
      </c>
      <c r="H88" s="11" t="n">
        <v>65000</v>
      </c>
      <c r="I88" s="11" t="n">
        <v>65000</v>
      </c>
      <c r="J88" s="14" t="s">
        <v>25</v>
      </c>
      <c r="K88" s="14" t="s">
        <v>25</v>
      </c>
      <c r="L88" s="14" t="s">
        <v>25</v>
      </c>
      <c r="M88" s="14" t="s">
        <v>25</v>
      </c>
      <c r="N88" s="14" t="s">
        <v>25</v>
      </c>
    </row>
    <row r="89" customFormat="false" ht="13.5" hidden="false" customHeight="false" outlineLevel="0" collapsed="false">
      <c r="C89" s="1" t="s">
        <v>185</v>
      </c>
      <c r="D89" s="11" t="n">
        <v>17962</v>
      </c>
      <c r="E89" s="11" t="n">
        <v>19352</v>
      </c>
      <c r="F89" s="11" t="n">
        <v>20838</v>
      </c>
      <c r="G89" s="11" t="n">
        <v>23534</v>
      </c>
      <c r="H89" s="11" t="n">
        <v>24875</v>
      </c>
      <c r="I89" s="11" t="n">
        <v>25517</v>
      </c>
      <c r="J89" s="11" t="n">
        <v>1257</v>
      </c>
      <c r="K89" s="11" t="n">
        <v>1746</v>
      </c>
      <c r="L89" s="11" t="n">
        <v>2228</v>
      </c>
      <c r="M89" s="11" t="n">
        <v>4947</v>
      </c>
      <c r="N89" s="11" t="n">
        <v>8355</v>
      </c>
    </row>
    <row r="90" customFormat="false" ht="13.5" hidden="false" customHeight="false" outlineLevel="0" collapsed="false">
      <c r="C90" s="1" t="s">
        <v>186</v>
      </c>
      <c r="D90" s="11" t="n">
        <v>61205</v>
      </c>
      <c r="E90" s="11" t="n">
        <v>73630</v>
      </c>
      <c r="F90" s="11" t="n">
        <v>81982</v>
      </c>
      <c r="G90" s="11" t="n">
        <v>150031</v>
      </c>
      <c r="H90" s="11" t="n">
        <v>292143</v>
      </c>
      <c r="I90" s="11" t="n">
        <v>372655</v>
      </c>
      <c r="J90" s="11" t="n">
        <v>29972</v>
      </c>
      <c r="K90" s="11" t="n">
        <v>164295</v>
      </c>
      <c r="L90" s="11" t="n">
        <v>201915</v>
      </c>
      <c r="M90" s="11" t="n">
        <v>195207</v>
      </c>
      <c r="N90" s="11" t="n">
        <v>240789</v>
      </c>
    </row>
    <row r="91" customFormat="false" ht="13.5" hidden="false" customHeight="false" outlineLevel="0" collapsed="false">
      <c r="A91" s="1" t="s">
        <v>187</v>
      </c>
      <c r="D91" s="11" t="n">
        <v>-20479</v>
      </c>
      <c r="E91" s="11" t="n">
        <v>-16703</v>
      </c>
      <c r="F91" s="11" t="n">
        <v>-13431</v>
      </c>
      <c r="G91" s="11" t="n">
        <v>-11500</v>
      </c>
      <c r="H91" s="11" t="n">
        <v>-9723</v>
      </c>
      <c r="I91" s="11" t="n">
        <v>-23231</v>
      </c>
      <c r="J91" s="14" t="s">
        <v>25</v>
      </c>
      <c r="K91" s="14" t="s">
        <v>25</v>
      </c>
      <c r="L91" s="14" t="s">
        <v>25</v>
      </c>
      <c r="M91" s="14" t="s">
        <v>25</v>
      </c>
      <c r="N91" s="14" t="s">
        <v>25</v>
      </c>
    </row>
    <row r="92" customFormat="false" ht="13.5" hidden="false" customHeight="false" outlineLevel="0" collapsed="false">
      <c r="A92" s="1" t="s">
        <v>188</v>
      </c>
      <c r="D92" s="11" t="n">
        <v>592808</v>
      </c>
      <c r="E92" s="11" t="n">
        <v>610399</v>
      </c>
      <c r="F92" s="11" t="n">
        <v>623524</v>
      </c>
      <c r="G92" s="11" t="n">
        <v>696272</v>
      </c>
      <c r="H92" s="11" t="n">
        <v>1107375</v>
      </c>
      <c r="I92" s="11" t="n">
        <v>1175581</v>
      </c>
      <c r="J92" s="11" t="n">
        <v>561230</v>
      </c>
      <c r="K92" s="11" t="n">
        <v>696041</v>
      </c>
      <c r="L92" s="11" t="n">
        <v>684144</v>
      </c>
      <c r="M92" s="11" t="n">
        <v>630155</v>
      </c>
      <c r="N92" s="11" t="n">
        <v>679195</v>
      </c>
    </row>
    <row r="93" customFormat="false" ht="13.5" hidden="false" customHeight="false" outlineLevel="0" collapsed="false">
      <c r="A93" s="1" t="s">
        <v>189</v>
      </c>
      <c r="D93" s="11" t="n">
        <v>237580</v>
      </c>
      <c r="E93" s="11" t="n">
        <v>479490</v>
      </c>
      <c r="F93" s="11" t="n">
        <v>1092583.40692</v>
      </c>
      <c r="G93" s="11" t="n">
        <v>1315890</v>
      </c>
      <c r="H93" s="11" t="n">
        <v>2488665</v>
      </c>
      <c r="I93" s="11" t="n">
        <v>1946957</v>
      </c>
      <c r="J93" s="11" t="n">
        <v>1963267</v>
      </c>
      <c r="K93" s="11" t="n">
        <v>2213897</v>
      </c>
      <c r="L93" s="11" t="n">
        <v>2211147</v>
      </c>
      <c r="M93" s="11" t="n">
        <v>1916417</v>
      </c>
      <c r="N93" s="11" t="n">
        <v>2536608</v>
      </c>
    </row>
    <row r="94" customFormat="false" ht="13.5" hidden="false" customHeight="false" outlineLevel="0" collapsed="false">
      <c r="A94" s="1" t="s">
        <v>190</v>
      </c>
      <c r="D94" s="11" t="n">
        <v>1243</v>
      </c>
      <c r="E94" s="11" t="n">
        <v>-44</v>
      </c>
      <c r="F94" s="11" t="n">
        <v>-1801</v>
      </c>
      <c r="G94" s="11" t="n">
        <v>-2586</v>
      </c>
      <c r="H94" s="11" t="n">
        <v>-12036</v>
      </c>
      <c r="I94" s="11" t="n">
        <v>-3865</v>
      </c>
      <c r="J94" s="11" t="n">
        <v>-25327</v>
      </c>
      <c r="K94" s="11" t="n">
        <v>-9256</v>
      </c>
      <c r="L94" s="11" t="n">
        <v>3457</v>
      </c>
      <c r="M94" s="11" t="n">
        <v>21312</v>
      </c>
      <c r="N94" s="11" t="n">
        <v>-3501</v>
      </c>
    </row>
    <row r="95" customFormat="false" ht="13.5" hidden="false" customHeight="false" outlineLevel="0" collapsed="false">
      <c r="A95" s="1" t="s">
        <v>191</v>
      </c>
      <c r="D95" s="11" t="n">
        <v>-65194</v>
      </c>
      <c r="E95" s="11" t="n">
        <v>-61616</v>
      </c>
      <c r="F95" s="11" t="n">
        <v>-36995</v>
      </c>
      <c r="G95" s="11" t="n">
        <v>-38320</v>
      </c>
      <c r="H95" s="11" t="n">
        <v>-33424</v>
      </c>
      <c r="I95" s="11" t="n">
        <v>-16402</v>
      </c>
      <c r="J95" s="11" t="n">
        <v>-17541</v>
      </c>
      <c r="K95" s="11" t="n">
        <v>-12423</v>
      </c>
      <c r="L95" s="11" t="n">
        <v>-13488</v>
      </c>
      <c r="M95" s="11" t="n">
        <v>-17978</v>
      </c>
      <c r="N95" s="11" t="n">
        <v>-22026</v>
      </c>
    </row>
    <row r="96" customFormat="false" ht="13.5" hidden="false" customHeight="false" outlineLevel="0" collapsed="false">
      <c r="A96" s="1" t="s">
        <v>192</v>
      </c>
      <c r="D96" s="11" t="n">
        <v>173629</v>
      </c>
      <c r="E96" s="11" t="n">
        <v>417829</v>
      </c>
      <c r="F96" s="11" t="n">
        <v>1053786</v>
      </c>
      <c r="G96" s="11" t="n">
        <v>1274983</v>
      </c>
      <c r="H96" s="11" t="n">
        <v>2443204</v>
      </c>
      <c r="I96" s="11" t="n">
        <v>1926688</v>
      </c>
      <c r="J96" s="11" t="n">
        <v>1920398</v>
      </c>
      <c r="K96" s="11" t="n">
        <v>2192217</v>
      </c>
      <c r="L96" s="11" t="n">
        <v>2201117</v>
      </c>
      <c r="M96" s="11" t="n">
        <v>1919752</v>
      </c>
      <c r="N96" s="11" t="n">
        <v>2511080</v>
      </c>
    </row>
    <row r="97" customFormat="false" ht="13.5" hidden="false" customHeight="false" outlineLevel="0" collapsed="false">
      <c r="A97" s="1" t="s">
        <v>193</v>
      </c>
      <c r="D97" s="14" t="s">
        <v>25</v>
      </c>
      <c r="E97" s="11" t="n">
        <v>150</v>
      </c>
      <c r="F97" s="11" t="n">
        <v>379</v>
      </c>
      <c r="G97" s="11" t="n">
        <v>583</v>
      </c>
      <c r="H97" s="11" t="n">
        <v>753</v>
      </c>
      <c r="I97" s="11" t="n">
        <v>925</v>
      </c>
      <c r="J97" s="14" t="s">
        <v>25</v>
      </c>
      <c r="K97" s="14" t="s">
        <v>25</v>
      </c>
      <c r="L97" s="14" t="s">
        <v>25</v>
      </c>
      <c r="M97" s="14" t="s">
        <v>25</v>
      </c>
      <c r="N97" s="14" t="s">
        <v>25</v>
      </c>
    </row>
    <row r="98" customFormat="false" ht="13.5" hidden="false" customHeight="false" outlineLevel="0" collapsed="false">
      <c r="A98" s="32" t="s">
        <v>194</v>
      </c>
      <c r="B98" s="32"/>
      <c r="C98" s="32"/>
      <c r="D98" s="21" t="n">
        <v>766437</v>
      </c>
      <c r="E98" s="21" t="n">
        <v>1028379</v>
      </c>
      <c r="F98" s="21" t="n">
        <v>1677691</v>
      </c>
      <c r="G98" s="21" t="n">
        <v>1971839</v>
      </c>
      <c r="H98" s="21" t="n">
        <v>3551333</v>
      </c>
      <c r="I98" s="21" t="n">
        <v>3103195</v>
      </c>
      <c r="J98" s="21" t="n">
        <v>2481628</v>
      </c>
      <c r="K98" s="21" t="n">
        <v>2888259</v>
      </c>
      <c r="L98" s="21" t="n">
        <v>2885261</v>
      </c>
      <c r="M98" s="21" t="n">
        <v>2549907</v>
      </c>
      <c r="N98" s="21" t="n">
        <v>3190276</v>
      </c>
    </row>
    <row r="99" customFormat="false" ht="14.25" hidden="false" customHeight="false" outlineLevel="0" collapsed="false">
      <c r="A99" s="33" t="s">
        <v>195</v>
      </c>
      <c r="B99" s="33"/>
      <c r="C99" s="33"/>
      <c r="D99" s="34" t="n">
        <v>30869661</v>
      </c>
      <c r="E99" s="34" t="n">
        <v>31461940</v>
      </c>
      <c r="F99" s="34" t="n">
        <v>33072490</v>
      </c>
      <c r="G99" s="34" t="n">
        <v>34028823</v>
      </c>
      <c r="H99" s="34" t="n">
        <v>36828768</v>
      </c>
      <c r="I99" s="34" t="n">
        <v>35894956</v>
      </c>
      <c r="J99" s="34" t="n">
        <v>35686645</v>
      </c>
      <c r="K99" s="34" t="n">
        <v>36339190</v>
      </c>
      <c r="L99" s="34" t="n">
        <v>35947128</v>
      </c>
      <c r="M99" s="34" t="n">
        <v>36493562</v>
      </c>
      <c r="N99" s="34" t="n">
        <v>38924381</v>
      </c>
    </row>
    <row r="100" customFormat="false" ht="14.25" hidden="false" customHeight="false" outlineLevel="0" collapsed="false"/>
  </sheetData>
  <printOptions headings="false" gridLines="false" gridLinesSet="true" horizontalCentered="false" verticalCentered="false"/>
  <pageMargins left="0.118055555555556" right="0.157638888888889" top="0.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9:24:30Z</dcterms:created>
  <dc:creator/>
  <dc:description/>
  <dc:language>en-US</dc:language>
  <cp:lastModifiedBy/>
  <dcterms:modified xsi:type="dcterms:W3CDTF">2021-05-21T07:28:58Z</dcterms:modified>
  <cp:revision>0</cp:revision>
  <dc:subject/>
  <dc:title/>
</cp:coreProperties>
</file>